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472">
  <si>
    <t xml:space="preserve">Country</t>
  </si>
  <si>
    <t xml:space="preserve">Region</t>
  </si>
  <si>
    <t xml:space="preserve">Continent</t>
  </si>
  <si>
    <t xml:space="preserve">Day</t>
  </si>
  <si>
    <t xml:space="preserve">Month</t>
  </si>
  <si>
    <t xml:space="preserve">Year</t>
  </si>
  <si>
    <t xml:space="preserve">Disaster</t>
  </si>
  <si>
    <t xml:space="preserve">Disaster subset</t>
  </si>
  <si>
    <t xml:space="preserve">Killed</t>
  </si>
  <si>
    <t xml:space="preserve">Injured</t>
  </si>
  <si>
    <t xml:space="preserve">Affected</t>
  </si>
  <si>
    <t xml:space="preserve">Homeless</t>
  </si>
  <si>
    <t xml:space="preserve">Total Aff</t>
  </si>
  <si>
    <t xml:space="preserve">Primary.source</t>
  </si>
  <si>
    <t xml:space="preserve">Comments</t>
  </si>
  <si>
    <t xml:space="preserve">Afghanistan</t>
  </si>
  <si>
    <t xml:space="preserve">South Asia</t>
  </si>
  <si>
    <t xml:space="preserve">Asia</t>
  </si>
  <si>
    <t xml:space="preserve">Intra.conflict</t>
  </si>
  <si>
    <t xml:space="preserve">State control</t>
  </si>
  <si>
    <t xml:space="preserve">Miscellaneous</t>
  </si>
  <si>
    <t xml:space="preserve">Dead Source  # PRIV:NGO:PIOOM: , Idp &amp; Ref Source # PRIV:NGO:WRS:  Afghanistan Vs Military Factions (Mujahideen), 1979- , Political Dispute Comulative Dead Toll: 2.000.000 ( # PRIV:NGO:PIOOM: )</t>
  </si>
  <si>
    <t xml:space="preserve">Dead Source  # PRIV:NGO:PIOOM: , Ref &amp; Idp # PRIV:NGO:WRS:  (Est Additional 300.000 Displaced In Refugee-Like Situation In Pakistan) Afghanistan Vs Mujahideen And Military Faction, 1979- , Political Dispute Cdt: 1.000.000 ( # PRIV:NGO:SIPRI:  &amp;  # PRIV:NGO:PIOOM: ), High Intensity</t>
  </si>
  <si>
    <t xml:space="preserve">Dead Source  # PRIV:NGO:PIOOM: ,  # PRIV:NGO:SIPRI: : 2.000-3.000; Ref Source # PRIV:NGO:WRS:  (Est Additional 400.000 Displaced In Refugee-Like Situation In Pakistan) Military Factions, 1979- , Political Dispute Cdt:  # PRIV:NGO:PIOOM: : 1.000.000-2.000.000,  # PRIV:NGO:SIPRI: : &gt;1.000.000, High Intensity</t>
  </si>
  <si>
    <t xml:space="preserve">Displaced</t>
  </si>
  <si>
    <t xml:space="preserve">US GOV:OFDA</t>
  </si>
  <si>
    <t xml:space="preserve"> # US GOV:OFDA: Heavy Fighting Broke Out Around Kabul</t>
  </si>
  <si>
    <t xml:space="preserve">Dead Source  # PRIV:NGO:SIPRI:  4-10.000,  # PRIV:NGO:PIOOM:  &gt;10.000, Idp &amp; Ref # PRIV:NGO:WRS:  Military Factions, 1979- , Political Dispute Cdt:  # PRIV:NGO:PIOOM:  1.000.000-2.000.000, High Intensity. Injured #Ploughares 2000</t>
  </si>
  <si>
    <t xml:space="preserve"> Sources: Deaths#Ploughshares1997: in 1996 casualties were down from 1995 (343). PP: Government  Vs Taliban. 1978- , State Control. About 1.5 million deaths since 1978, 2/3 of them civilians. Some 400.000 Afghans have been killed or wounded by landmines alone, up to half of whom were women and children. Tajikistan, Uzbekistan and Russia supply arms to the Government (Northern Alliance) while Taibans receive volunteers and equipment from Pakistan and funds from Saudi Arabia.# PRIV:NGO:WRS: Homeless (Table 4p 8), Affected Table3</t>
  </si>
  <si>
    <t xml:space="preserve">Ploughshares Project</t>
  </si>
  <si>
    <t xml:space="preserve">Sources: Deaths: 325+18 (range 16-20). Affected# USComRef in Table18WDR. Homeless# USComRef in Table4WRS. PP: Government  Vs Taliban. 1978- , State Control. About 1.5 million deaths since 1978, 2/3 of them civilians. Some 400.000 Afghans have been killed or wounded by landmines alone, up to half of whom were women and children. Tajikistan, Uzbekistan and Russia supply arms to the Government (Northern Alliance) while Taibans receive volunteers and equipment from Pakistan and funds from Saudi Arabia.</t>
  </si>
  <si>
    <t xml:space="preserve">Sources: Affected# USComRef in Table18WDR. Homeless# USComRef in Table4WRS. PP: Government  Vs Taliban. 1978- , State Control. About 1.5 million deaths since 1978, 2/3 of them civilians. Some 400.000 Afghans have been killed or wounded by landmines alone, up to half of whom were women and children. Tajikistan, Uzbekistan and Russia supply arms to the Government (Northern Alliance) while Taibans receive volunteers and equipment from Pakistan and funds from Saudi Arabia.</t>
  </si>
  <si>
    <t xml:space="preserve">Sources: Affected# USComRef in Table18WDR. Homeless# USComRef in Table4WRS. PP: Government  Vs Taliban. 1978- , State Control. About 1.5 million deaths since 1978, 2/3 of them civilians. Some 400.000 Afghans have been killed or wounded by landmines alone, up to half of whom were women and children. Tajikistan, Uzbekistan and Russia supply arms to the Government (Northern Alliance) while Taibans receive volunteers and equipment from Pakistan and funds from Saudi Arabia. Poppy cultivation and opium export and emerald mining provide income to combatants.</t>
  </si>
  <si>
    <t xml:space="preserve">Sources: Affected# Global IDP website (7/00);range:500.000-750.000. PP: Government  Vs Taliban. 1978- , State Control. About 1.5 million deaths since 1978, 2/3 of them civilians. Some 400.000 Afghans have been killed or wounded by landmines alone, up to half of whom were women and children. It is likely that hundreds died this year (Ploughshares reports). Tajikistan, Uzbekistan and Russia supply arms to the Government (Northern Alliance) while Taibans receive volunteers and equipment from Pakistan and funds from Saudi Arabia. Poppy cultivation and opium export and emerald mining provide income to combatants.</t>
  </si>
  <si>
    <t xml:space="preserve">Albania</t>
  </si>
  <si>
    <t xml:space="preserve">Rest of Europe</t>
  </si>
  <si>
    <t xml:space="preserve">Europe</t>
  </si>
  <si>
    <t xml:space="preserve">PRESS:Int.Her.Trb</t>
  </si>
  <si>
    <t xml:space="preserve"> # PRESS:Int.Her.Trb 25/3/91</t>
  </si>
  <si>
    <t xml:space="preserve">Sources: PP: Parties to the conflict are the Government and hundreds of thousands of Albanian savers, Kosovo Liberation Army, Kosovo Democratic League and NATO. 1998- , Civil disturbance. Approximately 2.000 people died in the course of the of conflict. The Operation Alba (an Italian-led multinational international force) helped to restore the order and ser the stage for the elections.</t>
  </si>
  <si>
    <t xml:space="preserve">Algeria</t>
  </si>
  <si>
    <t xml:space="preserve">North Africa</t>
  </si>
  <si>
    <t xml:space="preserve">Africa</t>
  </si>
  <si>
    <t xml:space="preserve">Dead Source  # PRIV:NGO:PIOOM:  Algeria Vs Fis/Gia (Islamists), 1992- , Political Dispute Low Intensity</t>
  </si>
  <si>
    <t xml:space="preserve">Dead Source  # PRIV:NGO:PIOOM: ,  # PRIV:NGO:SIPRI: : 1.100-2.400 Algeria Vs Fis/Gia (Islamists), 1992- , Political Dispute Cdt:  # PRIV:NGO:PIOOM:  &gt;3000,  # PRIV:NGO:SIPRI:  1.700-3.000, High Intensity</t>
  </si>
  <si>
    <t xml:space="preserve">LLOYD.CAS.WK</t>
  </si>
  <si>
    <t xml:space="preserve"> # LLOYD.CAS.WK: 1. Forest Outside Algiers 2. Raid 3. Moslem Guerrillas 4. Security Forces 5. 13 Persons Were Kill During The Raid; Four Other Guerrillas Were Kill, Between 13 November And 15 November, In Swoops In Four Regions </t>
  </si>
  <si>
    <t xml:space="preserve">Dead Source  # PRIV:NGO:SIPRI:  &gt;5.000,  # PRIV:NGO:PIOOM:  &gt;10.000 Algeria Vs Fis/Gia (Islamist), 1992- , Political Dispute Cdt:  # PRIV:NGO:SIPRI:  10-25.000,  # PRIV:NGO:PIOOM:  30-40.000, High Intensity</t>
  </si>
  <si>
    <t xml:space="preserve">Sources: Deaths estimation is the expected value of  60.000 deaths (last 5 years). IDPs# USComRef in Table18WDR. PP: Government Vs Armed Islamic Group (GIA) and Islamic Salvation Army (FIS), 1992- , State control, at least 60.000 deaths since 1992 to 1996 (5 years)</t>
  </si>
  <si>
    <t xml:space="preserve">Sources: Deaths estimation is the expected value per year of  60.000 detahs (last 5 years). iAffected# USComRef in Table18WDR. PP: Government Vs Armed Islamic Group (GIA) and Islamic Salvation Army (FIS), 1992- , State control, at least 60.000 deaths since 1992 to 1996 (5 years)</t>
  </si>
  <si>
    <t xml:space="preserve">n.a.</t>
  </si>
  <si>
    <t xml:space="preserve">Sources:Affected# USComRef in Table18WDR. PP: Government Vs Armed Islamic Group (GIA) and Islamic Salvation Army (FIS), 1992- , State control, at least 100000 deaths since 1992.</t>
  </si>
  <si>
    <t xml:space="preserve">Sources: Deaths range: 7000-10000. Affected# USComRef in Table18WDR. PP: Government Vs Armed Islamic Group (GIA) and Islamic Salvation Army (FIS), 1992- , State control, at least 100000 deaths since 1992</t>
  </si>
  <si>
    <t xml:space="preserve">Sources: Affected and homeless# PRIV:NGO:WRS Table4and5, Ref according # UNHCR 2100. PP: Government Vs Armed Islamic Group (GIA) and Islamic Salvation Army (FIS), 1992- , State control, at least 100000 deaths since 1992</t>
  </si>
  <si>
    <t xml:space="preserve">Sources: Affected# Global IDP website (12/00);range:100.000-200.000. PP: Government Vs Armed Islamic Group (GIA) and Islamic Salvation Army (FIS), 1992- , State control, at least 100000 deaths since 1992</t>
  </si>
  <si>
    <t xml:space="preserve">Angola</t>
  </si>
  <si>
    <t xml:space="preserve">Central Africa</t>
  </si>
  <si>
    <t xml:space="preserve"> # US GOV:OFDA: Affected Includes Internally Displaced Angolans, Refugees &amp; 250000 Demobilized Military After End Of Civil War; Also Aff By Drought</t>
  </si>
  <si>
    <t xml:space="preserve">Dead Source  # PRIV:NGO:PIOOM: , Ref &amp; Idp # PRIV:NGO:WRS:  Angola Vs Unita, 1975- , Political Dispute Cdt: 350.000-500.000, Middle Intensity</t>
  </si>
  <si>
    <t xml:space="preserve">Dead Source  # PRIV:NGO:PIOOM: : 30-50.000,  # PRIV:NGO:SIPRI: : 3.000 (Only Direct Casualties), Idp &amp; Ref # PRIV:NGO:WRS:  Angola Vs Unita, 1975- , Political Dispute Cdt: 500.000 ( # PRIV:NGO:PIOOM: ), 100.000 ( # PRIV:NGO:SIPRI: ), High Intensity</t>
  </si>
  <si>
    <t xml:space="preserve">Dead Source  # PRIV:NGO:SIPRI:  (4.000 Military, And 16.000 Civilians), Idp &amp; Ref Source # PRIV:NGO:WRS:  Angola Vs Unita, 1975- , Political Dispute Cdt:  # PRIV:NGO:PIOOM:  500.000,  # PRIV:NGO:SIPRI:  122.000 Including 86.000 Civilians, High Intensity</t>
  </si>
  <si>
    <t xml:space="preserve">Dead Source  # PRIV:NGO:PIOOM: , Idp &amp; Ref Source # PRIV:NGO:WRS:  Angola Vs Unita, 1975-94, Political Dispute Cdt: # PRIV:NGO:PIOOM:  500.000-900.000, High Intensity</t>
  </si>
  <si>
    <t xml:space="preserve">PRIV:NGO:WRS</t>
  </si>
  <si>
    <t xml:space="preserve"> # PRIV:NGO:WRS:Homeless Table4, Affected Table3</t>
  </si>
  <si>
    <t xml:space="preserve">Sources: Affected# USComRef in Table18WDR. Homeless# PRIV:NGO:WRS Table4. PP: Government (MPLA) Vs Rebels, National Union for the Total Independence of Angola (UNITA), 1975- , State control, at least 500.000 deaths since 1975 including over 300.000 since 1992. Both sides use natural resources (oil and diamonds) to pay for the war.</t>
  </si>
  <si>
    <t xml:space="preserve">Sources: Affected # PRIV NGO IDP Project (7/00). PP: Government (MPLA) Vs Rebels, National Union for the Total Independence of Angola (UNITA), 1975- , State control, at least 500.000 deaths since 1975 including over 300.000 since 1992. Both sides use natural resources (oil and diamonds) to pay for the war.</t>
  </si>
  <si>
    <t xml:space="preserve">Argentina</t>
  </si>
  <si>
    <t xml:space="preserve">South America</t>
  </si>
  <si>
    <t xml:space="preserve">Americas</t>
  </si>
  <si>
    <t xml:space="preserve"> # LLOYD.CAS.WK: 1. Santiago Del Estero 2. Strikes &amp; Repression 3. Demonstrators 4. Security Forces</t>
  </si>
  <si>
    <t xml:space="preserve"> # LLOYD.CAS.WK: 1. Buenos Aires 2. Bomb Explosion 3. Jewish 4. See 5. 5. An Iraqi Is Detained In Connection With The Blast; An Unknown Organisation -Islamic Command- Claimed Responsability While Another Hitherto Unknown Group Named Supportes Of God Also Claimed Responsability In Beirut</t>
  </si>
  <si>
    <t xml:space="preserve">Armenia</t>
  </si>
  <si>
    <t xml:space="preserve">Russian Federation</t>
  </si>
  <si>
    <t xml:space="preserve">State formation</t>
  </si>
  <si>
    <t xml:space="preserve"> # PRIV:NGO:WRS:Homeless Table4</t>
  </si>
  <si>
    <t xml:space="preserve">Azerbaidjan</t>
  </si>
  <si>
    <t xml:space="preserve">UN:OCHA</t>
  </si>
  <si>
    <t xml:space="preserve"># UN:UNHCR Requesting Funds For Assistance To Refugees UN:UNHCR Requirement Us$ 2077000</t>
  </si>
  <si>
    <t xml:space="preserve">Intern.conflict</t>
  </si>
  <si>
    <t xml:space="preserve">Dead Source  # PRIV:NGO:SIPRI: , Ref &amp; Idp # PRIV:NGO:WRS:  Armenia Vs Azerbaidjan 1992- , Territorial Conflict, International Conflict Cdt: 3000  # PRIV:NGO:PIOOM:  (Conflict Started Inside Ussr In 1991), High Intensity</t>
  </si>
  <si>
    <t xml:space="preserve"> # UN:OCHA: Number Of Refugees And Dp Increased From May, 13/12 43.6% Of Global Needs Are Covered</t>
  </si>
  <si>
    <t xml:space="preserve"> # Miscellaneous: Dead, Source  # PRIV:NGO:PIOOM: ,  # PRIV:NGO:SIPRI: : &gt;2.000; Refugees &amp; Idp, Source # PRIV:NGO:WRS:  Armenia-Azerbaijan, Territorial Dispute, International Conflict Cumulative Dead Toll: 15.000-20.000  # PRIV:NGO:PIOOM: , 4.000-10.000  # PRIV:NGO:SIPRI: , High Intensity</t>
  </si>
  <si>
    <t xml:space="preserve">Dead Source  # PRIV:NGO:PIOOM:  (&gt;7.000), Ref &amp; Idp # PRIV:NGO:WRS:  Armenia Vs Azerbaidjan, 1991- , Territorial Dispute, International Conflict Cdt:  # PRIV:NGO:SIPRI:  &gt;10.000,  # PRIV:NGO:PIOOM:  25.000-40.000, High Intensity</t>
  </si>
  <si>
    <t xml:space="preserve">Bangladesh</t>
  </si>
  <si>
    <t xml:space="preserve">Dead Source  # PRIV:NGO:PIOOM: , Ref Source # PRIV:NGO:WRS:  Bangladesh Vs Jss/Sb (Chittagong Hill Tracts), 1971- , Territorial Dispute, Minority Conflict Comulative Dead Toll: 3000-6500, High Intensity</t>
  </si>
  <si>
    <t xml:space="preserve">PRESS</t>
  </si>
  <si>
    <t xml:space="preserve"> # PRESS:J Geneve Apr 1, 1992: Refugees; More Than 187000 Burmese (Myanmar) Moslem Refugees Arrived In The Country (Hcr Figure); March 1992</t>
  </si>
  <si>
    <t xml:space="preserve">Dead Source  # PRIV:NGO:PIOOM: ,  # PRIV:NGO:SIPRI:  &gt;900, Ref Source # PRIV:NGO:WRS:  Bangladesh Vs Jss/Sb (Chittagong Hill Tracts), 1971- , Territorial Dispute, Minority Conflict Cdt: 24.200 ( # PRIV:NGO:PIOOM: ), &gt;2.000 ( # PRIV:NGO:SIPRI: ), High Intensity</t>
  </si>
  <si>
    <t xml:space="preserve">Dead Source  # PRIV:NGO:PIOOM: ,  # PRIV:NGO:SIPRI:  &gt;25, Ref Source # PRIV:NGO:WRS:  Bangladesh Vs Jss/Sb (Chittagong Hill Tracts), 1971- , Territorial Conflict, Minority Conflict Cdt:  # PRIV:NGO:PIOOM: : 24.400,  # PRIV:NGO:SIPRI:  3.000-3.500, Middle Intensity</t>
  </si>
  <si>
    <t xml:space="preserve"> # LLOYD.CAS.WK: 1. Chittagong 2. Demonstration &amp; Clashes 3. Mostly Students 4. 5. Islamic Students Wanted Authorities To Ban A Jaamat Leader Accused Of War Crimes During Bangladesh Independance War With Pakistan; Students Tried To Disrupt A Jaamat Fundamentalist Rally</t>
  </si>
  <si>
    <t xml:space="preserve"> # LLOYD.CAS.WK: 1. Dhaka &amp; Chittagong 2. Demonstration 3. Awami League Members 4. Governmental Security Forces 5. The Main Opposition Party, Backed By Islamist Of Jatya Party And Jaamat-E-Islami Protested To Ask Government Resignation And The Hold Of Free And Fair And Fair Elections; Government Which Mandate End Of 1996 Turn Down The Claim As Unconstitutional; In Addition To The Casualties, 140 Has Been Arrested </t>
  </si>
  <si>
    <t xml:space="preserve">Dead Source  # PRIV:NGO:SIPRI: , Ref Source # PRIV:NGO:WRS:  Bangladesh Vs Jss/Sb (Chittagong Hill Tracts), 1971- , Territorial Dispute, Minority Cdt:  # PRIV:NGO:PIOOM:  24.000, Low Intensity</t>
  </si>
  <si>
    <t xml:space="preserve">Benin</t>
  </si>
  <si>
    <t xml:space="preserve">West Africa</t>
  </si>
  <si>
    <t xml:space="preserve"> # US GOV:OFDA: Togolese Refugee Fled And Overwhelmed Benin's Capacity To Provide Basic Services</t>
  </si>
  <si>
    <t xml:space="preserve">Bhutan</t>
  </si>
  <si>
    <t xml:space="preserve">Bosnia-Hercegovenia</t>
  </si>
  <si>
    <t xml:space="preserve">Dead Source  # PRIV:NGO:PIOOM:  (20.000-50.000) &amp;  # PRIV:NGO:SIPRI:  (10.000-20.000), Idp &amp; Ref Source # PRIV:NGO:WRS:  (Some More 402800 Unspecified Yugoslavs Refugees Fled In 1992) Bosnia Vs Serbian Rep Of Bosnia And Yugoslavia, 1992- , Territorial Dispute, Int'l Conflict High Intensity</t>
  </si>
  <si>
    <t xml:space="preserve">Dead Source  # PRIV:NGO:PIOOM: ,  # PRIV:NGO:SIPRI: : 10.000-30.000, Idp &amp; Ref Source # PRIV:NGO:WRS:  (Figures For The Whole Former-Yugoslavia) Bosnia Vs Serbian Rep Of Bosnia And Yugoslvia, 1992- , Territorial Dsipute, Int'l Conflict Cdt: 20.000-50.000  # PRIV:NGO:SIPRI: , 200.000  # PRIV:NGO:PIOOM: , High Intensity</t>
  </si>
  <si>
    <t xml:space="preserve">Dead Source  # PRIV:NGO:PIOOM:  (&gt;5.000),  # PRIV:NGO:SIPRI:  &gt;1.500, Idp &amp; Ref # PRIV:NGO:WRS:  Bosnia Vs Serbian Rep Of Bosnia And Rep Of Yugoslavia And Rep Of Herzeg-Bosna, 1992- , Territorial Dispute, Int'l Conflict Cdt:  # PRIV:NGO:SIPRI:  20-50.000,  # PRIV:NGO:PIOOM:  50.200.000, High Intensity</t>
  </si>
  <si>
    <t xml:space="preserve"> # PRIV:NGO:WRS:Homeless Table 4, Affected Table3</t>
  </si>
  <si>
    <t xml:space="preserve">Burundi</t>
  </si>
  <si>
    <t xml:space="preserve">East Africa</t>
  </si>
  <si>
    <t xml:space="preserve">Dead Source  # PRIV:NGO:PIOOM:  (1.000-3.000), Ref Source # PRIV:NGO:WRS:  Burundi Vs Palipehutu (Hutus), 1991- , Political Dispute Cdt: 1.000-3.000 ( # PRIV:NGO:PIOOM: ), High Intensity</t>
  </si>
  <si>
    <t xml:space="preserve">Dead Source  # PRIV:NGO:PIOOM: , Ref Source # PRIV:NGO:WRS:  Burundi Vs Palipehutu, 1991- , Political Dispute Cdt: 5.000, High Intensity</t>
  </si>
  <si>
    <t xml:space="preserve">Dead Source  # PRIV:NGO:PIOOM:  (30.000-100.000), Idp &amp; Ref Source # PRIV:NGO:WRS:  Burundi Vs Palipehutu, 1991- , Political Dispute Cdt: 100.000, High Intensity</t>
  </si>
  <si>
    <t xml:space="preserve"> # LLOYD.CAS.WK: 1. Bujumbura 2. Clashes 3. Tutsi Extremistes 4. Hutu 5. Attacks Followed The Replacemennts Of The Former Tutsi Bishop By A Hutu; Burundi's Military Tutsi Leadership Had Agree To Yield Power To Hutus, When In November '93 The President Nadaye Was Murdered; Adding To The Tension, There Are 200.000 Hutu Refugees In Burundi Though 220.000 Burundes Refugees Still Leave Abroad And 500.000 Are Internally Displaced </t>
  </si>
  <si>
    <t xml:space="preserve">Dead Source  # PRIV:NGO:PIOOM:  &gt;3000, Idp &amp; Ref # PRIV:NGO:WRS:  Burundi Vs Extremist Hutus And Tutsi Factions, 1991- , Political Dispute Cdt:  # PRIV:NGO:PIOOM:  200-250.000, High Intensity</t>
  </si>
  <si>
    <t xml:space="preserve">Sources:Affected and homeless# USComRef:WRS Table4and5. PP: Government (MPLA) Vs Rebels, CNDD/FDD, PALIPEHUTU, FROLINA, ULINA/FALINA, 1988- , State control, at least 200.000 deaths since 1988. France was the main supplier to the government until 1996.</t>
  </si>
  <si>
    <t xml:space="preserve">Sources: Deaths range:5.000-10.000. Affected and homeless# USComRef:WRS Table4and5. PP: Government (MPLA) Vs Rebels, CNDD/FDD, PALIPEHUTU, FROLINA, ULINA/FALINA, 1988- , State control, at least 200.000 deaths since 1988. France was the main supplier to the government until 1996.</t>
  </si>
  <si>
    <t xml:space="preserve">Sources: Affected # PRIV NGO IDP Project (12/00). PP: Government (MPLA) Vs Rebels, CNDD/FDD, PALIPEHUTU, FROLINA, ULINA/FALINA, 1988- , State control, at least 200.000 deaths since 1988. France was the main supplier to the government until 1996.</t>
  </si>
  <si>
    <t xml:space="preserve">Cambodia</t>
  </si>
  <si>
    <t xml:space="preserve">South East Asia</t>
  </si>
  <si>
    <t xml:space="preserve"> # US GOV:OFDA: Repatriation Of Over 350000 Cambodians In Thailand Constituted A Life-Threatening Emergency Due To Land Mines And A Lack Of Resources</t>
  </si>
  <si>
    <t xml:space="preserve">Dead Source  # PRIV:NGO:PIOOM: , Ref &amp; Idp Source # PRIV:NGO:WRS:  Cambodia Vs Pdk (Khmers Rouges), 1975- , Political Dispute Cdt: 1.000.000 ( # PRIV:NGO:PIOOM: ), Middle Intensity</t>
  </si>
  <si>
    <t xml:space="preserve">Dead Source  # PRIV:NGO:PIOOM:  &amp;  # PRIV:NGO:SIPRI: , Idp &amp; Ref # PRIV:NGO:WRS:  Cambodia Vs Pdk (Khmers Rouges), 1975- , Political Dispute Cdt: &gt;1.000.000 ( # PRIV:NGO:PIOOM: ), &gt;51.000 (1979-1992,  # PRIV:NGO:SIPRI: ), Middle Intensity</t>
  </si>
  <si>
    <t xml:space="preserve">Dead Source  # PRIV:NGO:PIOOM: , Ref &amp; Idp Source # PRIV:NGO:WRS:  Cambodia Vs Pdk (Khmers Rouges), 1975- , Political Dispute Cdt:  # PRIV:NGO:PIOOM:  &gt;1.000.000,  # PRIV:NGO:SIPRI:  &gt;25.500 (1979-1993), Middle Intensity</t>
  </si>
  <si>
    <t xml:space="preserve">Dead Source  # PRIV:NGO:PIOOM:  (2.000-7.000), Ref &amp; Idp # PRIV:NGO:WRS:  Cambodia Vs Pdk (Khmers Rouges), 1975- , Political Dispute Cdt:  # PRIV:NGO:PIOOM:  1.000.000-2.000.000,  # PRIV:NGO:SIPRI:  &gt;25.500 (1979-1993, Only Military), Middle Intensity</t>
  </si>
  <si>
    <t xml:space="preserve"> # PRIV:NGO:WRS:Homeless Table4, Affected Table3. Deaths source Project Ploughshares 1997</t>
  </si>
  <si>
    <t xml:space="preserve">Sources: Affected# USComRef in Table18WDR. Homeless# USComRef in Table4WRS. PP: Government (controlled by CPP and after Dec1998 from CPP and FUNCIPEC) Vs Rebels Khmer Rouge (PDK) and NADK. 1978- , State Control. Estimated combat deaths from 1978 to 1991 exceed 60.000. China, US and the Czech Republic are the government's primary sources of weapons.Khmer Rouge receive assistance from military and business groups in Thailand.</t>
  </si>
  <si>
    <t xml:space="preserve">Sources: Residual landmines killed or wounded over 800 people. Affected# USComRef in Table18WDR. Homeless# USComRef in Table4WRS. PP: Government (controlled by CPP and after Dec1998 from CPP and FUNCIPEC) Vs Rebels Khmer Rouge (PDK) and NADK. 1978- , State Control. Estimated combat deaths from 1978 to 1991 exceed 60.000. China, US and the Czech Republic are the government's primary sources of weapons.Khmer Rouge receive assistance from military and business groups in Thailand.</t>
  </si>
  <si>
    <t xml:space="preserve">Chad</t>
  </si>
  <si>
    <t xml:space="preserve">Dead Source  # PRIV:NGO:PIOOM: , Ref Source # PRIV:NGO:WRS:  (Est Additional 35.000 Displaced In Refugee-Like Situation In Cameroon) Chad Vs Mdd/Csnpd/Cnr (Movements For Democracy), 1965- , Political Dispute Cdt: 50.000  # PRIV:NGO:PIOOM: , Middle Intensity</t>
  </si>
  <si>
    <t xml:space="preserve">Dead Source  # PRIV:NGO:SIPRI:  (300-600) &amp;  # PRIV:NGO:PIOOM: , Ref Source # PRIV:NGO:WRS:  Chad Vs Csmpd-Cnr (Democratic), 1965- , Political Dispute Cdt: 100.000, Middle Intensity</t>
  </si>
  <si>
    <t xml:space="preserve">PRIV:PIOOM</t>
  </si>
  <si>
    <t xml:space="preserve">Dead Source  # PRIV:NGO:PIOOM:  (&gt;200), Ref Source # PRIV:NGO:WRS:  Chad Vs Csmpd-Cnr (Democrativ), 1965- , Political Dispute Cdt:  # PRIV:NGO:PIOOM:  100.000, Middle Intensity</t>
  </si>
  <si>
    <t xml:space="preserve">Dead Source  # PRIV:NGO:PIOOM: , Idp &amp; Ref Source # PRIV:NGO:WRS:  Chad Vs Csmpd-Cnr, (Democratic), 1965- , Political Dispute Cdt: 100.000  # PRIV:NGO:PIOOM: , High Intensity</t>
  </si>
  <si>
    <t xml:space="preserve">Sources: Homeless# USComRef:WRS Table4. PP: Government (MPLA) Vs Rebels, MDD, MJDT, FARF, FNTR, FDP, 1965- , State control, at least 50.000 deaths since 1965. The government has received weapons from the USA, France and the Netherlands.</t>
  </si>
  <si>
    <t xml:space="preserve">Sources:  PP: Government (MPLA) Vs Rebels, MDD, MJDT, FARF, FNTR, FDP, 1965- , State control, at least 50.000 deaths since 1965.#Plough. Reports: in 2000 several hundred people were reported killed in the conflict.The government has received weapons from the USA, France and the Netherlands.</t>
  </si>
  <si>
    <t xml:space="preserve">China</t>
  </si>
  <si>
    <t xml:space="preserve"> # PRIV:NGO:WRS:Homeless (Tibet)Table4</t>
  </si>
  <si>
    <t xml:space="preserve">Colombia</t>
  </si>
  <si>
    <t xml:space="preserve">Dead Source  # PRIV:NGO:PIOOM: , Ref &amp; Idp Source # PRIV:NGO:WRS:  Colombia Vs Farc &amp; Eln (Communist Guerrilla), 1965- , Political Dispute Cdt: 86.000, High Intensity</t>
  </si>
  <si>
    <t xml:space="preserve">Dead Source  # PRIV:NGO:PIOOM: ,  # PRIV:NGO:SIPRI:  1600 (Only Military), Idp Source # PRIV:NGO:WRS:  Colombia Vs Farc, Eln (Communist), 1965- , Political Dispute Cdt: 90.000  # PRIV:NGO:PIOOM: ,  # PRIV:NGO:SIPRI: : &gt;11.000 (1980-1992), High Intensity</t>
  </si>
  <si>
    <t xml:space="preserve">Dead Source  # PRIV:NGO:SIPRI:  (Only Military),  # PRIV:NGO:PIOOM: : &gt; 1.000, Idp Source # PRIV:NGO:WRS:  Colombia Vs Eln/Farc (Communist), 1965- , Political Dispute Cdt: &gt; 100.000  # PRIV:NGO:PIOOM: , High Intensity</t>
  </si>
  <si>
    <t xml:space="preserve"> # LLOYD.CAS.WK: 1. San Pedro De Uraba 2. Clashes 3. Police 4. Rigt Wing Opposants</t>
  </si>
  <si>
    <t xml:space="preserve">Dead Source  # PRIV:NGO:PIOOM:  &gt;1500,  # PRIV:NGO:SIPRI:  &lt;1000, Idp Source # PRIV:NGO:WRS:  Colombia Vs Eln/Farc (Communist), 1965- , Political Dispute Cdt;  # PRIV:NGO:PIOOM:  90.000,  # PRIV:NGO:SIPRI:  30.000, High Intensity</t>
  </si>
  <si>
    <t xml:space="preserve"> # PRIV:NGO:WRS:Affected Table3</t>
  </si>
  <si>
    <t xml:space="preserve">Sources: Deaths are thousands. Affected# USComRef in Table18WDR. PP: Government (military and police) and paramilitaries Vs rebel factions FARC, ELN, EPL. 1964- , State Formation. Since 1964 an stimated 40.000 people died. The unequal distribution of wealth remains a key feature of this conflict.</t>
  </si>
  <si>
    <t xml:space="preserve">Sources: Affected# USComRef in Table18WDR. PP: Government (military and police) and paramilitaries Vs rebel factions FARC, ELN, EPL. 1964- , State Formation. Since 1964 an stimated 40.000 people died. The unequal distribution of wealth remains a key feature of this conflict.</t>
  </si>
  <si>
    <t xml:space="preserve">Sources: Deaths range: 2.000-4.000. Affected# USComRef in Table18WDR. Homeless#UNHCR Table II.2 Statistical Overview 1999. PP: Government (military and police) and paramilitaries Vs rebel factions FARC, ELN, EPL. 1964- , State Formation. Since 1964 an stimated 40.000 people died. The unequal distribution of wealth remains a key feature of this conflict.</t>
  </si>
  <si>
    <t xml:space="preserve">Sources: Deaths range: 2.000-5.000. Affected# USComRef in Table18WDR. Homeless#UNHCR Table II.2 Statistical Overview 1999. PP: Government (military and police) and paramilitaries Vs rebel factions FARC, ELN, EPL. 1964- , State Formation. Since 1964 an stimated 40.000 people died. The unequal distribution of wealth remains a key feature of this conflict.</t>
  </si>
  <si>
    <t xml:space="preserve">Sources: Affected # PRIV NGO IDP Project (4/00). PP: Government (military and police) and paramilitaries Vs rebel factions FARC, ELN, EPL. 1964- , State Formation. Since 1964 an stimated 40.000 people died. The unequal distribution of wealth remains a key feature of this conflict.</t>
  </si>
  <si>
    <t xml:space="preserve">Congo</t>
  </si>
  <si>
    <t xml:space="preserve">Sources: Deaths range: 4.000-10.000. Affected and homeless# USComRef:WRS Table4and5.   PP: Army and Cobra militia Vs the Cocoye militia and the Ninja militia, 1997- , State control, 7.000-11.000 deaths since 1997. The war is a a competition for scarce resources. Oil exports finance the government expenditure.</t>
  </si>
  <si>
    <t xml:space="preserve">Sources: Affected and homeless# USComRef:WRS Table4and5.   PP: Army and Cobra militia Vs the Cocoye militia and the Ninja militia, 1997- , State control, 7.000-11.000 deaths since 1997. The war is a a competition for scarce resources. Oil exports finance the government expenditure.</t>
  </si>
  <si>
    <t xml:space="preserve">Sources: Affected # Ploughshares (IRIN, 07/00).   PP: Army and Cobra militia Vs the Cocoye militia and the Ninja militia, 1997- , State control, 7.000-11.000 deaths since 1997. The war is a a competition for scarce resources. Oil exports finance the government expenditure.</t>
  </si>
  <si>
    <t xml:space="preserve">Croatia</t>
  </si>
  <si>
    <t xml:space="preserve">Dead Source  # PRIV:NGO:SIPRI:  (&gt;100) &amp;  # PRIV:NGO:PIOOM:  20.000 (1992-1993); Idp &amp; Ref Source # PRIV:NGO:WRS:  Croatia Vs Serbian Rep Of Krajina And Yugoslavia, Territorial Dispute Int'l Conflict Cdt: 12.000 ( # PRIV:NGO:SIPRI:  6-10.000,  # PRIV:NGO:PIOOM:  50.000), High Intensity</t>
  </si>
  <si>
    <t xml:space="preserve">Dead Source  # PRIV:NGO:PIOOM: ,  # PRIV:NGO:SIPRI: : 100-500, Idp Source # PRIV:NGO:WRS:  (For Refugees, See Bosnian Conflict) Croatia Vs Serbian Rep Of Krajina And Yugoslavia, 1991- , Territorial Dispute, Int'l Conflict Cdt:  # PRIV:NGO:SIPRI:  6-10.000,  # PRIV:NGO:PIOOM:  50.000, Middle Intensity</t>
  </si>
  <si>
    <t xml:space="preserve">Dead Source  # PRIV:NGO:PIOOM: , Idp &amp; Ref Source # PRIV:NGO:WRS:  Croatia Vs Serbian Rep Of Krajina And Yugoslavia, 1991- , Territorial Dispute Int'l Conflict Cdt:  # PRIV:NGO:PIOOM:  10-50.000, Middle Intensity</t>
  </si>
  <si>
    <t xml:space="preserve">Cuba</t>
  </si>
  <si>
    <t xml:space="preserve">Caribbean</t>
  </si>
  <si>
    <t xml:space="preserve"> # LLOYD.CAS.WK: 1. Washington 2. International Sanctions 5. US Announced A Series Of Get-Though Measures Against Cuba, Strengthening The 35 Years-Old Embargo; On The Other Hand, US Also Changed Its Policy Regarding The Cuban Refugees, Ins Announcing That Asylum-Seekers Without Visa Would Be Detained; Florida Declared A State Of Emergency, 3.500 Refugees Have Been Picking Up On The Shore In August </t>
  </si>
  <si>
    <t xml:space="preserve">Cyprus</t>
  </si>
  <si>
    <t xml:space="preserve">Djibouti</t>
  </si>
  <si>
    <t xml:space="preserve"> # UN:OCHA:1: Refugees Fleeing Cs In Ethiopia; End May 1991; 50000 Affect # US GOV:OFDA: Ethiopians, Mostly Soldiers, Sought Asylum In Djibouti After The Fall Of Assab To Rebel Troops; 45000 Affect; May 1991</t>
  </si>
  <si>
    <t xml:space="preserve">Dead Source  # PRIV:NGO:PIOOM:  Djibouty Vs Frud (Front Pour La D‚Mocratie), 1992- , Political Dispute Low Intensity</t>
  </si>
  <si>
    <t xml:space="preserve">Dead Source  # PRIV:NGO:PIOOM:  (&gt;100) Djiboute Vs Frud (Front Pour La D‚Mocratie), 1992- , Political Dispute Cdt: 200, Low Intensity</t>
  </si>
  <si>
    <t xml:space="preserve">Dead Source  # PRIV:NGO:PIOOM:  &lt;100 Djibouti Vs Frud, 1992-1994, Political Dispute Cdt: 200, Low Intensity</t>
  </si>
  <si>
    <t xml:space="preserve">Egypt</t>
  </si>
  <si>
    <t xml:space="preserve">Dead Source  # PRIV:NGO:PIOOM:  Egypt Vs Islamic Associations, 1992- , Political Dispute Low Intensity</t>
  </si>
  <si>
    <t xml:space="preserve">Dead Source  # PRIV:NGO:PIOOM:  Egypt Vs Islamic Association, 1992- , Political Dispute Cdt: 400, Low Intensity</t>
  </si>
  <si>
    <t xml:space="preserve"> # LLOYD.CAS.WK: 2. Killings 3. Policemen 4. Gama Al-Islamiya 5. In Response To Those Assasination And Attacks? Governement Executed 29 Persons Indicated For Political Crimes</t>
  </si>
  <si>
    <t xml:space="preserve"> # LLOYD.CAS.WK: 1. Cairo 2. Bomb Explosion 3. Civilians And Tourists 4. Gama-Al Islamiya</t>
  </si>
  <si>
    <t xml:space="preserve">Sources: PP: Government forces (SSIS and CSF) Vs Militant Islamic groups. 1992- , State Control. Over 1.300 people have died as a result of the conflict since 1992. USA, Russia, France, and the Netherlands supply major weapon system to the government, while Egypt accuses Sudan of supplying arms to the Islamic militants.</t>
  </si>
  <si>
    <t xml:space="preserve">Sources: Homeless#UNHCR Table II.2 Statistical Overview 1999. PP: Government forces (SSIS and CSF) Vs Militant Islamic groups. 1992- , State Control. Over 1.300 people have died as a result of the conflict since 1992. USA, Russia, France, and the Netherlands supply major weapon system to the government, while Egypt accuses Sudan of supplying arms to the Islamic militants.</t>
  </si>
  <si>
    <t xml:space="preserve">El Salvador</t>
  </si>
  <si>
    <t xml:space="preserve">Central America</t>
  </si>
  <si>
    <t xml:space="preserve">Eritrea</t>
  </si>
  <si>
    <t xml:space="preserve">Border dispute</t>
  </si>
  <si>
    <t xml:space="preserve">Sources: Affected and homeless# USComRef:WRS Table4and5.   PP: Government of Eritrea Vs Government of Ethiopa, 1998- , Border dispute, In total 70.000-120.000 soldiers and civilians died in the conflit. Eritrea spent an estimated $0.5 billion to weapons in recent years.</t>
  </si>
  <si>
    <t xml:space="preserve">Sources: Deaths reported: tens of 000. Affected and homeless# USComRef:WRS Table4and5.   PP: Government of Eritrea Vs Government of Ethiopa, 1998- , Border dispute, In total 70.000-120.000 soldiers and civilians died in the conflit. Eritrea spent an estimated $0.5 billion to weapons in recent years.</t>
  </si>
  <si>
    <t xml:space="preserve">Sources: Deaths reported: tens of 000. Affected # PRIV NGO IDP Project (10/00).   PP: Government of Eritrea Vs Government of Ethiopa, 1998- , Border dispute, In total 70.000-120.000 soldiers and civilians died in the conflit. Eritrea spent an estimated $0.5 billion to weapons in recent years.</t>
  </si>
  <si>
    <t xml:space="preserve">Ethiopia</t>
  </si>
  <si>
    <t xml:space="preserve">PRESS:Reuters</t>
  </si>
  <si>
    <t xml:space="preserve"> # PRESS:Reuters 160213 16/05/91: +/- 10 Dead/Day; Ethiopia Refugees Camps; Doronaji Camp; Somalis, Ethiopians; Hararghe; Several Hundreds Kill</t>
  </si>
  <si>
    <t xml:space="preserve">Dead Source  # PRIV:NGO:PIOOM: , Ref &amp; Idp Source # PRIV:NGO:WRS:  Ethiopia Vs Eplf (Eritrea, 1961-1991, Territorial Dispute, Secession Conflict), Tplf/Epdm/Olf (1961-1991, Political Dipute Cdt: 1.500.000  # PRIV:NGO:PIOOM: , High Intensity</t>
  </si>
  <si>
    <t xml:space="preserve">Sources: Affected and homeless# USComRef:WRS Table4and5.   PP: Government of Eritrea Vs Government of Ethiopa, 1998- , Border dispute, In total 70.000-120.000 soldiers and civilians died in the conflit. Ethiopia spent an estimated $1 billion to weapons in recent years.</t>
  </si>
  <si>
    <t xml:space="preserve">Sources: Deaths reported: tens of 000. Affected and homeless#USComRef:WRS Table4and5.   PP: Government of Eritrea Vs Government of Ethiopa, 1998- , Border dispute, In total 70.000-120.000 soldiers and civilians died in the conflit. Ethiopia spent an estimated $1 billion to weapons in recent years.</t>
  </si>
  <si>
    <t xml:space="preserve">Sources: Deaths reported: tens of 000. Affected # PRIV NGO IDP Project (9/00).   PP: Government of Eritrea Vs Government of Ethiopa, 1998- , Border dispute, In total 70.000-120.000 soldiers and civilians died in the conflit. Ethiopia spent an estimated $1 billion to weapons in recent years.</t>
  </si>
  <si>
    <t xml:space="preserve">Gambia</t>
  </si>
  <si>
    <t xml:space="preserve"> # PRESS:Reuters Dec 30, 1991: About 100 Guineans Settled In Casamance Arrived In Kasinchang, South Of Banjul, Over The Weekend; Another 300 Refugees Have Moved Into Soma; Refugees Had Been Threatened By Armed Rebels Of The Movement Of Democratic Forces Of Casamance (Mfdc); A Senegalese Parliamentarian Kill In Ziguinchor On Dec 22</t>
  </si>
  <si>
    <t xml:space="preserve">Georgia</t>
  </si>
  <si>
    <t xml:space="preserve">Dead Source  # PRIV:NGO:PIOOM: , Ref &amp; Idp # PRIV:NGO:WRS:  Georgia Vs South Ossetia (1992-1992) And Abkhazia, 1992- , Territorial Disputes, Secessionist Conflicts Cdt: 3700, High Intesity (Abkhazia), Low Intesity (South Ossetia)</t>
  </si>
  <si>
    <t xml:space="preserve"> # UN:OCHA:4:During Cs, Figs For Refugees # UN:OCHA:6: (20/8/93): Contribution Amount To 4.8m Us$? Only 23% Of Appeal's Requirements (20927000 Us$)</t>
  </si>
  <si>
    <t xml:space="preserve">Dead Source  # PRIV:NGO:SIPRI: ,  # PRIV:NGO:PIOOM: : 1.000, Idp &amp; Ref Source # PRIV:NGO:WRS:  Georgia Vs Abkhazia, 1992- , Territorial Dispute, Secession Cdt:  # PRIV:NGO:PIOOM:  3.000,  # PRIV:NGO:SIPRI:  2.500</t>
  </si>
  <si>
    <t xml:space="preserve">Dead Source  # PRIV:NGO:SIPRI:  &lt;200, Idp &amp; Ref Source # PRIV:NGO:WRS:  Georgia Vs Abkhazia, 1992- , Territorial Dispute, Secession Cdt: &gt;2.500  # PRIV:NGO:SIPRI: , Middle Intensity</t>
  </si>
  <si>
    <t xml:space="preserve">Ghana</t>
  </si>
  <si>
    <t xml:space="preserve"> # US GOV:OFDA: Togolese Sought Refuge From Unrest In Togo, Stressing Ghana's Health System</t>
  </si>
  <si>
    <t xml:space="preserve">Guatemala</t>
  </si>
  <si>
    <t xml:space="preserve">Dead Source  # PRIV:NGO:PIOOM: , Ref &amp; Idp Source # PRIV:NGO:WRS:  (Est Additional 534.000 Central Americans Displaced In Refugee-Like Situation In Costa Rica, Mexico, Hondduras, Belize, El Salvador, Nicaragua) Guatemala Vs Urng (Communist), 1968- , Political Dispute Cdt: 150.000  # PRIV:NGO:PIOOM: , High Intensity</t>
  </si>
  <si>
    <t xml:space="preserve">Dead Source  # PRIV:NGO:PIOOM: , Idp &amp; Ref # PRIV:NGO:WRS:  (Est Additional 300.000 Displaced In Refugee-Like Situation In Mexico) Guatemala Vs Urng, 1968- , Political Dispute Cdt: 150.000  # PRIV:NGO:PIOOM: , 46.300  # PRIV:NGO:SIPRI: , High Intensity</t>
  </si>
  <si>
    <t xml:space="preserve">Dead Source  # PRIV:NGO:PIOOM:  (&gt; 2.000),  # PRIV:NGO:SIPRI:  &lt;200, Idp &amp; Ref Source # PRIV:NGO:WRS:  Guatemala Vs Uurng, 1968- , Political Dispute Cdt: 150.000 ( # PRIV:NGO:PIOOM: ), &lt; 46.500 ( # PRIV:NGO:SIPRI: ), High Intensity (Middle For  # PRIV:NGO:SIPRI: )</t>
  </si>
  <si>
    <t xml:space="preserve">Dead Source  # PRIV:NGO:SIPRI:  &lt;200, Idp &amp; Ref Source # PRIV:NGO:WRS:  Guatemala Vs Urng, 1968- , Political Dispute Cdt:  # PRIV:NGO:PIOOM:  150.000,  # PRIV:NGO:SIPRI:  &lt;47.000, Middle Intensity</t>
  </si>
  <si>
    <t xml:space="preserve">Sources: Deaths range: 100-200. Affected# PRIV:USComRef in Table18WDR. PP: Government (military and police) and paramilitaries Vs guerilla mouvement URNG. 1960-1996 , State Control. Since 1960 an stimated 150.000-200.000 people died. The unequal distribution of wealth remains a key feature of this conflict.</t>
  </si>
  <si>
    <t xml:space="preserve">Guinea Bissau</t>
  </si>
  <si>
    <t xml:space="preserve"> # US GOV:OFDA: Terrorist And Military Activity In Senegal Casamance Region Forced Regugees Into Guinea Bissau</t>
  </si>
  <si>
    <t xml:space="preserve">India</t>
  </si>
  <si>
    <t xml:space="preserve">Dead Source  # PRIV:NGO:PIOOM: , Idp &amp; Ref # PRIV:NGO:WRS:  (Est 10.000 Displaced In Refugee-Like Situation In Northern Pakistan) India Vs Kashmir Rebels (1947- , Territorial Dispute, Secession Conflict), Sikh Rebels (Penjab, 1981- , Territorial Dispute, Secession Conflict), Ulfa (Assam, 1950s- , Territorial Dispute, Minority Conflict), Pla (Manipur, Territorial Dispute, Minority Conflict), Nscn (Nagaland, 1956- , Territorial Dispute, Minority Conflict) Cdt: 25.000, High Intensity (Kashmir, Penjab, Assam), Low Intensity (Manipur, Nagaland)</t>
  </si>
  <si>
    <t xml:space="preserve">Dead Source  # PRIV:NGO:PIOOM:  India Vs Pakistan, 1946- , Territorial, Int'l Cdt: 2.000, Middle Intensity</t>
  </si>
  <si>
    <t xml:space="preserve">Dead Source  # PRIV:NGO:PIOOM: ,  # PRIV:NGO:SIPRI: : 5600, Idp Source # PRIV:NGO:WRS:  India Vs Kashmir Rebels (1947- , Territorial, Secession), Sikh (Punjeb, 1981-1992, Territorial, Secession), Ulfa/Bsf (Assam-Bodo, 1950s- , Territorial, Minority), Pla (Manipur, Territorial, Minority), Nscn (Nagaland, 1956- , Territorial, Secession) Cdt: &gt;40.000 ( # PRIV:NGO:PIOOM: ), &gt;30.000 ( # PRIV:NGO:SIPRI: , Only For Punjeb And Kashmir), High Intensity (Kashmir, Punjeb), Middle Intensity (Assam)</t>
  </si>
  <si>
    <t xml:space="preserve">Dead Source  # PRIV:NGO:PIOOM: ,  # PRIV:NGO:SIPRI: : &gt;3.000, Idp Source # PRIV:NGO:WRS:  India Vs Kashmir Rebels (1947- , Territorial Secession), Ulfa/Bsf (Assam-Bodo, 1950s- Territorial, Minority), Pla (Manipur, Territorial, Minority), Nscn (Nagaland, 1956- , Territorial Secession), Attf (Tripura, 1993- , Territorial, Minority), Jmm (Jharkhand, 1993- , Territorial Minority) Cdt:  # PRIV:NGO:PIOOM:  36.000-46.000 (Only For Punjeb (Ended 1992 25.200 Kill) And Kashmir 8.200 Kill),  # PRIV:NGO:SIPRI: : 33.600, High Intensity (Kashmir), Middle Intensity (Assam), Low Intensity (Other)</t>
  </si>
  <si>
    <t xml:space="preserve">Dead Source  # PRIV:NGO:SIPRI:  (&gt;800), Idp &amp; Ref Source # PRIV:NGO:WRS:  India Vs Kashmir Rebels (1947- , Territorial, Secession), Ulfa/Bs (Assam-Bodo, 1950s- , Territorial, Minority), Cdt:  # PRIV:NGO:SIPRI:  &gt;9.000 (Only Kashmir),  # PRIV:NGO:PIOOM:  &gt;17.000 (Only Kashmir), Assam &gt;3.000 Middle Intensity</t>
  </si>
  <si>
    <t xml:space="preserve"> Sources: Deaths#Ploughshares2000.# PRIV:NGO:WRS: Affected (total of the conflicts in India)Table3. PP: Parties to the conflict: Government of India (Indian Army and State police) ; Rebels: JKLF, All Party freedom Conference and All Party Huryiat Conference; Pakistan Government. 1947- , State Formation. Estimated deaths range from 20.000 to 40.000 since 1989 to 1999. Russia is the main weapon supplier to the government of India, while the rebel groups are supplied by Pakistan and by weapons that were siphoned off rom the 'Afghan Pipeline'.</t>
  </si>
  <si>
    <t xml:space="preserve">Sources: Deaths#Ploughshares2000. Affected figure relative to all India (all conflicts included) is reported in the conflict India-Kashmir. PP: Government of India (Indian Army, Burmese Army and since 1997 Bangladesh Army, Assam Police, Central Reserve Protection Force), then the "Unified Command"  Vs Rebels (ULFA, NSCN, and many others). 1979- , State Formation. </t>
  </si>
  <si>
    <t xml:space="preserve">Sources: Affected# USComRef in Table18WDR. Homeless# USComRef in Table4WRS. Aff&amp;Hom figures refer to all India (all conflicts included). PP: Government (Orissa Special Armed Police) and paramilitian "Green Tigers" Vs Rebels Peoples's War Group (PWG). 1980- , State Control. An estimated 1100 to over 2.500 deaths in theyears 1990s. A solution to this conflict could only come by accelerating develoment in the region, one of the most backward areas in the country.</t>
  </si>
  <si>
    <t xml:space="preserve">Sources: Affected&amp;Homeless figures relative to all India (all conflicts included) are reported in the conflict India-Andhra Pradesh. PP: Parties to the conflict: Government of India (Indian Army and State police) ; Rebels: JKLF, All Party freedom Conference and All Party Huryiat Conference; Pakistan Government. 1947- , State Formation. Estimated deaths range from 20.000 to 40.000 since 1989 to 1999. Russia is the main weapon supplier to the government of India, while the rebel groups are supplied by Pakistan and by weapons that were siphoned off rom the 'Afghan Pipeline'.</t>
  </si>
  <si>
    <t xml:space="preserve">Sources: Affected&amp;Homeless figures relative to all India (all conflicts included) are reported in the conflict India-Andhra Pradesh. PP: Government of India (Indian Army, Burmese Army and since 1997 Bangladesh Army, Assam Police, Central Reserve Protection Force), then the "Unified Command"  Vs Rebels (ULFA, NSCN, and many others). 1979- , State Formation. Total deaths are at least 2.000 since 1990 and as many as 5.000 since 1987.</t>
  </si>
  <si>
    <t xml:space="preserve">Sources:  Affected# Global IDP website (12/00): the figure refers to all India (all conflicts included).
 PP: Government (Orissa Special Armed Police) and paramilitian "Green Tigers" Vs Rebels Peoples's War Group (PWG). 1980- , State Control. An estimated 1100 to over 2.900 deaths in the years 1990s. A solution to this conflict could only come by accelerating develoment in the region, one of the most backward areas in the country.</t>
  </si>
  <si>
    <t xml:space="preserve">Sources: Affected figure relative to all India (all conflicts included) is reported in the conflict India-Andhra Pradesh. PP: Parties to the conflict: Government of India (Indian Army and State police) ; Rebels: JKLF, All Party Freedom Conference and All Party Huryiat Conference; Pakistan Government. 1947- , State Formation. Estimated deaths range from 20.000 to 40.000 since 1989 to 2000. Russia is the main weapon supplier to the government of India (which has a significant domestic army industry), while the rebel groups are supplied by Pakistan and by weapons that were siphoned off rom the 'Afghan Pipeline'.</t>
  </si>
  <si>
    <t xml:space="preserve">Sources: Affected figure relative to all India (all conflicts included) is reported in the conflict India-Andhra Pradesh.  PP: Government of India (Indian Army, Burmese Army and since 1997 Bangladesh Army, Assam Police, Central Reserve Protection Force), then the "Unified Command"  Vs Rebels (ULFA, NSCN, and many others). 1979- , State Formation. Total deaths are at least 2.000 since 1990 and as many as 5.000 since 1987, and up to 10.000 during the past 20 years.</t>
  </si>
  <si>
    <t xml:space="preserve">Indonesia</t>
  </si>
  <si>
    <t xml:space="preserve">Dead Toll Source  # PRIV:NGO:PIOOM:  Indonesia Vs Free Aceh, 1990- , Territorial Dispute, Minority Conflict Cdt: 7500, High Intensity</t>
  </si>
  <si>
    <t xml:space="preserve">Dead Source  # PRIV:NGO:PIOOM:  &amp;  # PRIV:NGO:SIPRI:  Indonesia Vs Fretilin (East Timor) And Opm (Western Irian), 1974- , Territorial Disputes, Nlw Cdt: 210.000  # PRIV:NGO:PIOOM: , Middle Intensity</t>
  </si>
  <si>
    <t xml:space="preserve">Dead Source  # PRIV:NGO:PIOOM:  &amp;  # PRIV:NGO:SIPRI:  Indonesia Vs Fretelin (East Timor) And Opm (Western Irian), 1974- , Territorial Dispute, Nlw Cdt:  # PRIV:NGO:PIOOM:  110.000-230.000 (Timor 100-200.000, Irian 5.000-32.000),  # PRIV:NGO:SIPRI:  15.000-16.000 (Only Military), Middle Intensity</t>
  </si>
  <si>
    <t xml:space="preserve">Dead Source  # PRIV:NGO:SIPRI:  Indonesia Vs Fretelin (East Timor), 1974- , Territorial Dispute, Nlw Cdt:  # PRIV:NGO:PIOOM:  100.000-200.000,  # PRIV:NGO:SIPRI:  16.000 (Only Military), Middle Intensity</t>
  </si>
  <si>
    <t xml:space="preserve">Project Ploughshares</t>
  </si>
  <si>
    <t xml:space="preserve">Conflict Indonesia: West Papua (Irian Jaya). Deaths#Ploughshares1997 (in 1996 at least 25 people died, same number that in 1995 and 1994)</t>
  </si>
  <si>
    <t xml:space="preserve">Sources:  Affected# USComRef in Table18WDR: that data refer to all Indonesia. PP: Government of Indonesia (Indonesian Armed Forces, supported by paramililitary groups, primarily youths, such as the gada paksi) Vs Rebels (Revolutionary Front for an Indonesian East Timor - Fretelin, and its military wing, the Armed Forces for the Liberation of East Timor - Falatil). 1975- , State Formation. Total deaths are over 200.000. Indonesia's recent military suppliers include the UK, US, Germany, France, and to a lesser degree, Australia and Russia.</t>
  </si>
  <si>
    <t xml:space="preserve">Sources: Data on Homeless is included in the figure relative to the conflict Indonesia-East Timor. PP: Government of Indonesia (Indonesian Armed Forces) Vs Rebels (Organisasi Papua Merdeka - OPMl). 1969- , State Formation. Total deaths vary from 3.000 to a high of hundreds of thousands. Indonesia's recent military suppliers include the UK, US, Germany, France, but they suspended arms tranfers in September 1999.</t>
  </si>
  <si>
    <t xml:space="preserve">Sources: PP: Government of Indonesia (Indonesian Armed Forces, supported by paramililitary groups, primarily youths, such as the gada paksi) Vs Rebels (Revolutionary Front for an Indonesian East Timor - Fretelin, and its military wing, the Armed Forces for the Liberation of East Timor - Falatil). 1975- , State Formation. Total deaths are over 200.000. Indonesia's recent military suppliers include the UK, US, Germany, France, and to a lesser degree, Australia and Russia.</t>
  </si>
  <si>
    <t xml:space="preserve">Sources: PP: Government of Indonesia (Indonesian Armed Forces) Vs Rebels (Organisasi Papua Merdeka - OPMl). 1969- , State Formation. Total deaths vary from 3.000 to a high of hundreds of thousands. Indonesia's recent military suppliers include the UK, US, Germany, France, but they suspended arms tranfers in September 1999.</t>
  </si>
  <si>
    <t xml:space="preserve">Sources: Data on Homeless and Affected are included in the figures relative to the conflict Indonesia-East Timor. PP: Parties to the conflict: Government of Indonesia versus Separatist Rebels (GAM and ASNFL). 1998- ,  State formation. Indonesia's recent military suppliers include the UK, USA, Germany, France and Netherlands, but US and the EU suspended arms tranfers in September 1999. The rich natural resources of the province have increased the presence of multinational corporations.</t>
  </si>
  <si>
    <t xml:space="preserve">Sources: Deaths range: 1.000-2.000. Affected# USComRef in Table18WDR. Homeless# PRIV:NGO:WRS Table4. Aff&amp;Hom figures refer to all Indonesia (all conflicts included). Number of Affected for East imor is 370.000# USComRef in Table5WRS, range: 300.000-440.000.PP: Government of Indonesia (Indonesian Armed Forces, supported by paramililitary groups, primarily youths, such as the gada paksi) Vs Rebels (Revolutionary Front for an Indonesian East Timor - Fretelin, and its military wing, the Armed Forces for the Liberation of East Timor - Falatil). 1975- , State Formation. Total deaths are over 200.000. Indonesia's recent military suppliers include the UK, US, Germany, France, and to a lesser degree, Australia and Russia.</t>
  </si>
  <si>
    <t xml:space="preserve">Sources: Data on Homeless and Affected are included in the figures relative to the conflict Indonesia-East Timor. PP: Government of Indonesia (Indonesian Armed Forces) Vs Rebels (Organisasi Papua Merdeka - OPMl). 1969- , State Formation. Total deaths vary from 3.000 to a high of hundreds of thousands. Indonesia's recent military suppliers include the UK, US, Germany, France, but they suspended arms tranfers in September 1999.</t>
  </si>
  <si>
    <t xml:space="preserve">Sources: Deaths range: 1.500-4.000. Data on Homeless and Affected are included in the figures relative to the conflict Indonesia-East Timor. PP: Parties to the conflict: Government of Indonesia, Christians and Muslims. 1999- , Failed State. Total deaths vary from 1.500 to 4.000, suggested from one report. Indonesia's recent military suppliers include the UK, US, Germany, France, but they suspended arms tranfers in September 1999.</t>
  </si>
  <si>
    <t xml:space="preserve">Sources: Data on Homeless and Affected are included in the figures relative to the conflict Indonesia-East Timor. PP: Parties to the conflict: Government of Indonesia versus Separatist Rebels (GAM and ASNFL). 1998- ,  State formation. In total more than 1.300 people have died since 1998, while over 6.000 people, moslty civilians, have died since the first phase of the conflict (starting in 1989). Indonesia's recent military suppliers include the UK, USA, Germany, France and Netherlands, but US and the EU suspended arms tranfers in September 1999. The rich natural resources of the province have increased the presence of multinational corporations.</t>
  </si>
  <si>
    <t xml:space="preserve">Sources: Affected# Global IDP website (01/01). Affected figure refers to all Indonesia (all conflicts included). PP: Government of Indonesia (Indonesian Armed Forces, supported by paramililitary groups, primarily youths, such as the gada paksi) Vs Rebels (Revolutionary Front for an Indonesian East Timor - Fretelin, and its military wing, the Armed Forces for the Liberation of East Timor - Falatil). 1975- , State Formation. Total deaths are over 200.000. Indonesia's recent military suppliers (a part domestic production) include the UK, USA, Germany, France and the Netherlands. The US and the EU suspended arms transfers in Sept 1999 but EU did not renew the arms embargo that expired on January 2000. Rebels groups are equipped with homemade weapons.</t>
  </si>
  <si>
    <t xml:space="preserve">Sources: Data on  Affected are included in the figures relative to the conflict Indonesia-East Timor. PP: Government of Indonesia (Indonesian Armed Forces) Vs Rebels (Organisasi Papua Merdeka - OPMl). 1969- , State Formation. Total deaths vary from 3.000 to a high of a high of tens of thousands. Indonesia's recent military suppliers (a part domestic production) include the UK, USA, Germany, France and the Netherlands. The US and the EU suspended arms transfers in Sept 1999 but EU did not renew the arms embargo that expired on January 2000. Rebels groups are equipped with homemade weapons. The mining operations of the US firm Freeport McMoRan have been at the centre of native complaints of environmental destruction and limited local economic benefits.</t>
  </si>
  <si>
    <t xml:space="preserve">Sources: Data on Affected are included in the figures relative to the conflict Indonesia-East Timor. PP: Parties to the conflict: Government of Indonesia, Christians and Muslims. 1999- , Failed State. Total deaths vary from 2.000 to more than 4.000.Indonesia's recent military suppliers (a part domestic production) include the UK, USA, Germany, France and the Netherlands. The US and the EU suspended arms transfers in Sept 1999 but EU did not renew the arms embargo that expired on January 2000. Rebels groups are equipped with homemade weapons.</t>
  </si>
  <si>
    <t xml:space="preserve">Iran</t>
  </si>
  <si>
    <t xml:space="preserve"> # US GOV:OFDA: Iraqi Civilians, Mostly Kurds &amp; Shiites, Fled Their Country &amp; Entered Iran After The Iraqi Military Put Down Rebellions Following The Gulf War; March 1991; 1070000 Affect # UN:UNDRO:Sitrep 91/09/04:Iraqui Dp; 71901 In Camps; 50000 In Urban Areas = 121901 Affect </t>
  </si>
  <si>
    <t xml:space="preserve">Dead Source  # PRIV:NGO:PIOOM: , Ref Source # PRIV:NGO:WRS:  Iran Vs Mujahideen Khalcq, 1979- , Political Dispute Cdt: 50.000, High Intensity</t>
  </si>
  <si>
    <t xml:space="preserve">Dead Source  # PRIV:NGO:PIOOM:  &gt;200,  # PRIV:NGO:SIPRI:  50-200, Idp &amp; Ref Source # PRIV:NGO:WRS:  (Est Additional 50.000 Population In Refugee-Like Situation In Turkey) Iran Vs Mujahideen Khalcq (1979- , Political Dispute) And Vs Kdpi (Kurds, 1979- , Territorial Dispute, Secession) Cdt:  # PRIV:NGO:PIOOM:  50.000, Middle Intensity</t>
  </si>
  <si>
    <t xml:space="preserve">Dead Source  # PRIV:NGO:PIOOM:  (100-1.000), Ref Source # PRIV:NGO:WRS:  Iran Vs Mujahideen Khalcq (1979- , Political Dispute), And Vs Kdpi (Kurds) Cdt: &gt;50.000, Middle Intensity</t>
  </si>
  <si>
    <t xml:space="preserve">#Ploughshares2000: Deaths (dozens killed and thousand died) # PRIV:NGO:WRS:Homeless Table4</t>
  </si>
  <si>
    <t xml:space="preserve">West Asia</t>
  </si>
  <si>
    <t xml:space="preserve">Sources: Data on Homeless and Affected are included in the figures relative to the conflict Iran-Mujahidden Khalq. PP: Parties to the conflict: Government, rebels Kurds (KDP, PUK, IMIK, INC, Kurdistan Front) and Operation Provide Comfort (USA, UK and France military force). 1961- , State Formation. During the  1980s about 100.000 Kursish died or disappeares, while since 1994 5.000 people died in the conflict.  Before the arms embargo in 1990, the Government received arms from USSR, France, China and Brazil. The rebels receive arms from Iran, Iraq and Turkey.</t>
  </si>
  <si>
    <t xml:space="preserve">Sources: Affected# USComRef in Table18WDR. Homeless# USComRef in Table4WRS.  Aff&amp;Hom figures refer to all Iran (all conflicts included). PP: Government Vs Rebels (MKO and the National Liberation Army of Iran). 1979- , State Control. Since 1979 over 10.000 people have died in the conflict. </t>
  </si>
  <si>
    <t xml:space="preserve">Iraq</t>
  </si>
  <si>
    <t xml:space="preserve"> # US GOV:OFDA: Hundreds Of Thousands Of Mostly Kurdish Iraqis Fled To The Turkish Border Area After The Iraqi Army Put Down A Rebellion; Others Fled To Iran; March 1991; 6700 Kill; 450000 Affect # UN:UNDRO:31: 1500000 Iraqis In Iran + Turkey On 19 Apr 1991;  # UN:UNDRO:Aug 1991:62300 Iraqis Returned From Other Countries # PRESS:Proche Orient 12 Dec 1991: 200000 Kurds Displ From Home Area &amp; In Camps In South East Kurdistan &amp; In Regions Of Erbil &amp; Souleymanich; 1991 # PRESS:Int Organisation For Migration 11 Oct 1991: This Organisation Has Moved 554645 Kurds In Iraq Up Until 30 Sept 1991; Cs-&gt;Dp</t>
  </si>
  <si>
    <t xml:space="preserve">Dead Source  # PRIV:NGO:PIOOM: : 20.000 Kurds &amp; &gt;1.000 Shiites; Ref &amp; Idp # PRIV:NGO:WRS:  Iraq Vs Dpk &amp; Puk (Kurdistan), 1980- , Territorial Dispute, Secession Conflict; &amp; Vs Sairi (Shiites), 1980- , Political Dispute Comulative Dead Toll: 180.000-250.000 (Kurds) &amp; 20.000 (Shiites)</t>
  </si>
  <si>
    <t xml:space="preserve"> # US GOV:OFDA: People Remained Displaced In Northern And Dependent On Food Aid Due To Iraqi Blockade And Disruption Of Transport From Turkey</t>
  </si>
  <si>
    <t xml:space="preserve">Dead Source  # PRIV:NGO:PIOOM: , Ref &amp; Idp Source # PRIV:NGO:WRS:  (Est Additional 530.000 Displaced In Refugee-Like Situation In Jordan And Iran) Iraq Vs Sairi (Shiites, 1980- , Political Dispute), And Vs Dpk/Puk (Kurds, 1980- , Territorial Dispute, Secession Conflict) Cmt: 200.000; High Intensity Conflicts</t>
  </si>
  <si>
    <t xml:space="preserve">Dead Source  # PRIV:NGO:PIOOM: , Ref &amp; Idp # PRIV:NGO:WRS:  (Est Additional 530.000 Displaced In Refugee-Like Situation In Iran And Jordan) Iraq Vs Sairi (Shites, 1980- , Political Dispute) And Vs Dpk/Puk (Kurds, 1980- , Territorial Dispute, Secession Conflict) Cdt:  # PRIV:NGO:PIOOM:  200.000-270.000, Middle Intensity</t>
  </si>
  <si>
    <t xml:space="preserve">Dead Source  # PRIV:NGO:PIOOM:  (&gt;2.000-Kurds, &gt;1.000-Shites), Idp &amp; Ref # PRIV:NGO:WRS:  (Est Additional 71.000 Displaced In Refugee-Like Situation In Jordan, Yemenn, Syria) Iraq Vs Sairi (Shites, 1980- , Political Dispute) And Vs Dpk/Puk, 1980- , Territorial Dispute, Secession Conflict) Cdt:  # PRIV:NGO:PIOOM:  180-250.000 (Kurds), 100-300.000 (Shites), High Intensity</t>
  </si>
  <si>
    <t xml:space="preserve">#Ploughshares2000: Deaths (conflict Iraq-Kurds) # PRIV:NGO:WRS:Homeless Table4, Affected Table3</t>
  </si>
  <si>
    <t xml:space="preserve">Sources: Affected# USComRef in Table18WDR. Homeless# USComRef in Table4WRS. Aff&amp;Hom figures refer to all Iraq (all conflicts included). PP: Parties to the conflict: Government, rebels Kurds (KDP, PUK, IMIK, INC, Kurdistan Front) and Operation Provide Comfort (USA, UK and France military force). 1961- , State Formation. During the  1980s about 100.000 Kursish died or disappeares, while since 1994 5.000 people died in the conflict.  Before the arms embargo in 1990, the Government received arms from USSR, France, China and Brazil. The rebels receive arms from Iran, Iraq and Turkey.</t>
  </si>
  <si>
    <t xml:space="preserve">Sources:  Data on Homeless and Affected are included in the figures relative to the conflict Iraq-Kurds. PP: Government Vs Rebels Shia Muslims. 1991- , State Formation. Estimates of the deaths since 1991 vary widely, ranging from thousands to hundreds of thousands. Before the arms embargo in 1990, the Government received arms from USSR, France, China and Brazil. The rebels receive arms from Iran's Revolutionary Guard.</t>
  </si>
  <si>
    <t xml:space="preserve">Sources: Data on Homeless and Affected are included in the figures relative to the conflict Iraq-Kurds. PP: Government Vs Rebels Shia Muslims. 1991- , State Formation. Estimates of the deaths since 1991 vary widely, ranging from thousands to hundreds of thousands. Before the arms embargo in 1990, the Government received arms from USSR, France, China and Brazil. The rebels receive arms from Iran's Revolutionary Guard.</t>
  </si>
  <si>
    <t xml:space="preserve">Sources: Affected# Global IDP website (02/01)</t>
  </si>
  <si>
    <t xml:space="preserve">Israel</t>
  </si>
  <si>
    <t xml:space="preserve">Dead Source  # PRIV:NGO:PIOOM: , Ref # PRIV:NGO:WRS:  Israel Vs Plo, Hamas , 1967- , Territorial Dispute, National Liberation War Comulative Dead Toll: 1422 ( # PRIV:NGO:PIOOM: ), Middle Intensity</t>
  </si>
  <si>
    <t xml:space="preserve">Dead Source  # PRIV:NGO:PIOOM: , Ref Source # PRIV:NGO:WRS:  (Est Additional 980.000 Displaced In Refugee-Like Situation In Kuwait, Lebanon, Iraq, Egypt, Jordan) Israel Vs Plo, Hamas, Islamic Jihad , 1967- , Territorial Dispute, Nlw Cdt: 2.300  # PRIV:NGO:SIPRI: , Middle Intensity</t>
  </si>
  <si>
    <t xml:space="preserve">Dead Source  # PRIV:NGO:PIOOM: , Ref Source # PRIV:NGO:WRS:  (Est Additional Displaced 1.110.000 In Refugee-Like Situation In Kuwait, Lebanon, Iraq, Syria, Jordan, Egypt) Israel Vs Plo, Hamas, Islamic Jihad , 1967- , Territorial Dispute, Nlw Cdt:  # PRIV:NGO:SIPRI:  &gt;12.300 (1947-1993),  # PRIV:NGO:PIOOM:  1.700, Middle Intensity</t>
  </si>
  <si>
    <t xml:space="preserve">Dead Source  # PRIV:NGO:SIPRI:  (300-600), Ref # PRIV:NGO:WRS:  (Est Additional 937.000 Displaced In Refugee-Like Situation In Jordan, Egypt, Lebanon, Syria) Israel Vs Hamas, Islamic Jihad, 1967- , Territorial Dispute Cdt:  # PRIV:NGO:SIPRI:  &gt;12.500, Middle Intensity</t>
  </si>
  <si>
    <t xml:space="preserve">Sources: PP: Parties to the conflict: Government of Israel , Palestine Liberation Organization and non-PLO Islamic Groups, the South Labanon Army, Palestinian Groups, Lebanese government troops. 1948- , State Formation. Estimates of more than 110.000 deaths since 1948. The USA is the largest weapons supplier to  Government of Israel, with Germany and France as additional major suppliers. The rebels receive arms from the Arab states, Iran and Syria.</t>
  </si>
  <si>
    <t xml:space="preserve">Sources: Homeless (Palestinians) # USComRef in Table4WRS. PP: Parties to the conflict: Government of Israel , Palestine Liberation Organization and non-PLO Islamic Groups, the South Labanon Army, Palestinian Groups, Lebanese government troops. 1948- , State Formation. Estimates of more than 110.000 deaths since 1948. The USA is the largest weapons supplier to  Government of Israel, with Germany and France as additional major suppliers. The rebels receive arms from the Arab states, Iran and Syria.</t>
  </si>
  <si>
    <t xml:space="preserve">Sources: Affected# USComRef in Table5WRS, Affected range 200.000-250.000. Homeless (Palestinians) # USComRef in Table4WRS. PP: Parties to the conflict: Government of Israel , Palestine Liberation Organization and non-PLO Islamic Groups, the South Labanon Army, Palestinian Groups, Lebanese government troops. 1948- , State Formation. Estimates of more than 110.000 deaths since 1948. The USA is the largest weapons supplier to  Government of Israel, with Germany and France as additional major suppliers. The rebels receive arms from the Arab states, Iran and Syria.</t>
  </si>
  <si>
    <t xml:space="preserve">Italy</t>
  </si>
  <si>
    <t xml:space="preserve">European Union</t>
  </si>
  <si>
    <t xml:space="preserve"> # PRESS:Albanian Refugees Arrived In Italy Ports Of Brindisi _x001a_</t>
  </si>
  <si>
    <t xml:space="preserve">Kenya</t>
  </si>
  <si>
    <t xml:space="preserve"> # PRESS:Geneva Press 01/04/92: Flow Of Ethiopian Refugees Escaping From Famine &amp; Civil War, Adding To The 250,000 Already Arrived In Kenya In Previous 2 Months; 40000 Refugees; March 1992 # US GOV:OFDA: 300000 Displaced Persons</t>
  </si>
  <si>
    <t xml:space="preserve"> # US GOV:OFDA: W &amp; Central Regions; Ethnic Hostilities Displaced Thousands &amp; Disrupted Farming</t>
  </si>
  <si>
    <t xml:space="preserve"> # PRIV:NGO:WRS: Affected Table3</t>
  </si>
  <si>
    <t xml:space="preserve">Sources: Affected # USComRef:WRS Table5.   PP: Government Vs Ethnic-based attackers (mostly Kalenjin), 1991- , State control, In total 4.500 people have died. France, UK and USA are the recent arms suppliers.</t>
  </si>
  <si>
    <t xml:space="preserve">Sources: Affected #USComRef:WRS Table5.   PP: Government Vs Ethnic-based attackers (mostly Kalenjin), 1991- , State control, In total 4.500 people have died. France, UK and USA are the recent arms suppliers.</t>
  </si>
  <si>
    <t xml:space="preserve">Sources: Affected# USComRef:WRS Table5.   PP: Government Vs Ethnic-based attackers (mostly Kalenjin), 1991- , State control, In total 4.500 people have died. France, UK and USA are the recent arms suppliers.</t>
  </si>
  <si>
    <t xml:space="preserve">Sources: Affected and homeless# USComRef:WRS Table4and5.   PP: Government Vs Ethnic-based attackers (mostly Kalenjin), 1991- , State control, In total 4.500 people have died. France, UK and USA are the recent arms suppliers.</t>
  </si>
  <si>
    <t xml:space="preserve">Sources: Affected # PRIV NGO IDP Project (12/00). PP: Government Vs Ethnic-based attackers (mostly Kalenjin), 1991- , State control, In total 4.500 people have died. France, UK and USA are the recent arms suppliers.</t>
  </si>
  <si>
    <t xml:space="preserve">Kuwait</t>
  </si>
  <si>
    <t xml:space="preserve">Dead Source  # PRIV:NGO:PIOOM: , 35.000-200.000 Kuwait Vs Iraq, 1991-1991, Territorial Dispute, International Conflict High Intensity</t>
  </si>
  <si>
    <t xml:space="preserve">Lebanon</t>
  </si>
  <si>
    <t xml:space="preserve">Dead Source  # PRIV:NGO:PIOOM: , Idp # PRIV:NGO:WRS:  Lebanon Vs Lebanese Army, Druzes Militiens, Syria, Israel, Hizbollah , 1975-1991, Political Dispute Comulative Dead Toll: 150.000  # PRIV:NGO:PIOOM: , Middle Intensity</t>
  </si>
  <si>
    <t xml:space="preserve"> # UN:OCHA:2:Fighting Ended July, Persons Fled Their Home</t>
  </si>
  <si>
    <t xml:space="preserve">Lesotho</t>
  </si>
  <si>
    <t xml:space="preserve">South Africa</t>
  </si>
  <si>
    <t xml:space="preserve"> # LLOYD.CAS.WK: 1. Maseru 2. Peace Agreement 5. King Letsie Iii Signed The Zimbawean Mediator's Agreement Providing For Reinstatement Of Outset Government Of Prime Mokheide</t>
  </si>
  <si>
    <t xml:space="preserve">Liberia</t>
  </si>
  <si>
    <t xml:space="preserve">Dead Source  # PRIV:NGO:PIOOM: , Ref &amp; Idp Source # PRIV:NGO:WRS:  Liberia Vs Npfl (Patriotic Force) &amp; Inpfl (Independent Npfl), 1989- , Political Dispute Cdt: 13.000, High Intensity</t>
  </si>
  <si>
    <t xml:space="preserve">Dead Source  # PRIV:NGO:PIOOM: ,  # PRIV:NGO:SIPRI:  4-5.000, Ref &amp; Idp Wdr Liberia Vs Npfl, 1989- , Polital Dispute Cdt: ( # PRIV:NGO:PIOOM: ) 50.000-100.000, ( # PRIV:NGO:SIPRI: ) 20.000, High Intensity</t>
  </si>
  <si>
    <t xml:space="preserve">Dead Source  # PRIV:NGO:PIOOM:  &gt;1.000,  # PRIV:NGO:SIPRI:  &lt;2.000, Idp &amp; Ref # PRIV:NGO:WRS:  Liberia Vs Npfl, Ulimo (Krahn), 1989- , Political Dispute Cdt:  # PRIV:NGO:SIPRI:  22.000,  # PRIV:NGO:PIOOM:  150.000, High Intensity</t>
  </si>
  <si>
    <t xml:space="preserve">Dead Source  # PRIV:NGO:SIPRI:  &amp;  # PRIV:NGO:PIOOM: , Idp &amp; Ref # PRIV:NGO:WRS:  Liberia Vs Npfl, Ulimo (Krahn), 1989- , Political Dispute Cdt:  # PRIV:NGO:PIOOM:  150.000,  # PRIV:NGO:SIPRI:  20.000, Middle Intensity  # LLOYD.CAS.WK: 1. Buchanan 2. Internally Displaced 5. More Than 2.000 People Have Arrived In Buchanan For Fleeing Intensive Fighting Between Rival Factions, Systematic Killing And Rapes The 2000 Arrived Bring The Number Of Displaced People In The City To About 100.000.</t>
  </si>
  <si>
    <t xml:space="preserve">Sources: Affected # USComRef: WDR Table18. PP: Government (ULIMO) and ECOMOG Vs  guerrilla NPFL, 1989- , State control, In total 200.000 people have died. The Ivory Coast and USA are the recent arms suppliers.</t>
  </si>
  <si>
    <t xml:space="preserve">Macedonia, Former Republic of Yugoslavia</t>
  </si>
  <si>
    <t xml:space="preserve">Dead Source  # PRIV:NGO:PIOOM: , Idp &amp; Ref # PRIV:NGO:WRS:  (Est Additional 53.000 Displaced In Refugee-Like Situation In Hungary And Austria) Yugoslavia Vs Croatian Republic, 1991- , Territorial Dispute, Secession Conflict Cdt: 10.000-15.000,  # PRIV:NGO:PIOOM: , High Intensity</t>
  </si>
  <si>
    <t xml:space="preserve">PRESS:Monde</t>
  </si>
  <si>
    <t xml:space="preserve"> # PRESS:Monde 4/5/92: 545000 En Croatie, 233000 En Serbie, 224000 En Bosnie Herzegovine, 15000 Au Montenegro, 4000 En Macedoine</t>
  </si>
  <si>
    <t xml:space="preserve">Sources: Affected# USComRef in Table18WDR. PP: Parties to the conflict are the Yugoslavian Government, Kosovo Liberation Army, Kosovo Democratic League and NATO. 1998- , State Formation. Estimates of conflict deaths range from 4.000 to over 12.000. The KLA received arms and financing from Albanian and Turkish drug gangs.</t>
  </si>
  <si>
    <t xml:space="preserve">Sources: In 1999 deaths range: 3.000-10.500. Affected# USComRef in Table18WDR, Refugees# USComRef in table4WRS2000. PP: Parties to the conflict are the Yugoslavian Government, Kosovo Liberation Army, Kosovo Democratic League and NATO. 1998- , State Formation. Estimates of conflict deaths range from 4.000 to over 12.000. Following the failure of the Serbian-Kosovar Albanian peace talks in Rambouillet, NATO forces began a 78-day aerial bombing campaign from March to June (agreement). The KLA received arms and financing from Albanian and Turkish drug gangs.</t>
  </si>
  <si>
    <t xml:space="preserve">Sources: Affected# Global IDP website (08/00) . PP: Parties to the conflict are the Yugoslavian Government, Kosovo Liberation Army, Kosovo Democratic League and NATO. 1998- , State Formation. Estimates of conflict deaths range from 4.000 to over 12.000. In 2000 people were killed due to ethnic or political violence.Oppostion candidate Vojilav Kostunica dfeated President Slobodan Milosevic in September presidential elections. The KLA received arms and financing from Albanian and Turkish drug gangs.</t>
  </si>
  <si>
    <t xml:space="preserve">Mali</t>
  </si>
  <si>
    <t xml:space="preserve">Mauritania</t>
  </si>
  <si>
    <t xml:space="preserve">Moldova</t>
  </si>
  <si>
    <t xml:space="preserve"> # Miscellaneous: Dead Unknown, Idp &amp; Ref Source # PRIV:NGO:WRS:  Moldova Vs Dniester Rep, 1992-1992, Territorial Dispute, Minority Conflict Cdt: &gt;100, Low Intensity</t>
  </si>
  <si>
    <t xml:space="preserve">Morocco</t>
  </si>
  <si>
    <t xml:space="preserve">Mozambique</t>
  </si>
  <si>
    <t xml:space="preserve">Dead Source  # PRIV:NGO:PIOOM: , Ref &amp; Idp # PRIV:NGO:WRS:  Mozambique Vs Renamo, 1976- , Political Dispute Cdt: 1.000.000  # PRIV:NGO:PIOOM: , High Intensity</t>
  </si>
  <si>
    <t xml:space="preserve"> # Miscellaneous: Dead Unknown But &gt;1.000, Idp &amp; Ref Source # PRIV:NGO:WRS:  Mozambique Vs Renamo, 1976-1992, Political Dispute Cdt: 1.000.000 ( # PRIV:NGO:PIOOM: ), 125.000 ( # PRIV:NGO:SIPRI: ), High Intensity</t>
  </si>
  <si>
    <t xml:space="preserve">Myanmar</t>
  </si>
  <si>
    <t xml:space="preserve">Dead Source  # PRIV:NGO:PIOOM: , Idp &amp; Ref Source # PRIV:NGO:WRS:  (Est Additional Displaced In Refugee-Like Situation In Thailand: 160.000) Myanmar Vs Knu (Karen, 1948- ), Kio/Kia (Kashin, 1961- ), Territorial Disputes, Minorities Conflicts, And Vs Arakan Rebels (1977- ), Territorial Dispute, Secession War Cdt: 5.000-130.000, Middle Intensity (Karen, Kashin), Low Intensity (Arakan)</t>
  </si>
  <si>
    <t xml:space="preserve">Dead Source  # PRIV:NGO:PIOOM:  &amp;  # PRIV:NGO:SIPRI: , Ref &amp; Idp # PRIV:NGO:WRS:  (Est Additional 300.000 Displaced In Refugee-Like Situation In Thailand) Myanmar Vs Knu (Karen, 1948- ), Kio/Kia (Kachin 1961-1992), Arakan Rebels (1991-1992), Knpp (Karenni, 1992-1992), Territorial Disputes, Secession And Minorities Conflicts Cdt: 130.000 ( # PRIV:NGO:PIOOM: ), High Intensity (Karen), Middle Intensity (Kachin), Low Intensity (Arakan, Karenni)</t>
  </si>
  <si>
    <t xml:space="preserve">Dead Source  # PRIV:NGO:PIOOM: : &gt;500, Ref &amp; Idp # PRIV:NGO:WRS:  (Estimated Additional 350.000 Displaced In Refugee Like Situation In Thailand) Myanmar Vs Knu (Karen) 1948- , Territorial Dispute, Minority Cdt:  # PRIV:NGO:PIOOM:  130.000, Middle Intensity</t>
  </si>
  <si>
    <t xml:space="preserve">Dead Source  # PRIV:NGO:SIPRI:  &gt;1.000, Idp &amp; Ref # PRIV:NGO:WRS:  (Est Additional 390.000 Displaced In Refugee-Like Situation In Thailand And India) Myanmar Vs Kun (Karen), Mong Tai Army (Shan State), 1948/1994- , Territorial Dispute, Secession Cdt:  # PRIV:NGO:PIOOM:  &gt;130.000, High Intensity</t>
  </si>
  <si>
    <t xml:space="preserve"> # PRIV:NGO:WRS:Homeless Table4, Affected Table3(Between 500.000 And 1.000.000). Deaths source Ploughshares Project 2000 " hundreds of troops killed and hundreds more civilians killed"</t>
  </si>
  <si>
    <t xml:space="preserve">Sources: Affected# USComRef in Table18WDR. Homeless# USComRef in Table4WRS. PP: Government (SLORS, named SPDC since 1997) and DKBA Vs Democratic Alliance of Burma (DAB), and other groups associated with drug smuggling (Mong Tai Army and SURA). 1988- , State Control/State Formation. Thousands of deaths since 1988, up to 3.000 in 1988 civic protests. China is the government's primary source of weapons. Both government and insurgent forces rely on heroin production as a source of income for war operations.</t>
  </si>
  <si>
    <t xml:space="preserve">Sources: Affected# Global IDP website (7/00);range:600.000-1.000.000. PP: Government (SLORS, named SPDC since 1997) and DKBA Vs Democratic Alliance of Burma (DAB), and other groups associated with drug smuggling (Mong Tai Army and SURA). 1988- , State Control/State Formation. Thousands of deaths since 1988, up to 3.000 in 1988 civic protests. China is the government's primary source of weapons. Both government and insurgent forces rely on heroin production as a source of income for war operations.</t>
  </si>
  <si>
    <t xml:space="preserve">Nepal</t>
  </si>
  <si>
    <t xml:space="preserve">Sources: Affected# USComRef in Table18WDR. PP: Government (National police Force) Vs the Communist Party of Nepal (CPN) (Maoist). 1996- ,  State Control. Estimates of the total deaths range vary from 1.000 to 1.500. Economic and social factors played a significant role in fuelling the conflict.</t>
  </si>
  <si>
    <t xml:space="preserve">Nicaragua</t>
  </si>
  <si>
    <t xml:space="preserve">Niger</t>
  </si>
  <si>
    <t xml:space="preserve">Nigeria</t>
  </si>
  <si>
    <t xml:space="preserve">Failed state</t>
  </si>
  <si>
    <t xml:space="preserve"> # LLOYD.CAS.WK: 1. Lagos 2. Demonstration &amp; Repression 3. Demonstrators 4. Governmental Security Forces 5. Wave Of Protest Spread In Other Nigerian Towns Like Ibadan &amp; Akuro</t>
  </si>
  <si>
    <t xml:space="preserve">Sources: Affected # USComRef: WDR Table18. PP: Fighting between ethnic groups and the government, inter-ethnic fighting, fithting between religious groups, fighting within the same ethnic group. 1990- , Failed state, In total over 3.000 people have died. The impact of oil multinational operations in the Niger Delta region is at the centre of community protest and conflict.</t>
  </si>
  <si>
    <t xml:space="preserve">Sources: Deaths range: 760-1240. Affected # USComRef: WDR Table18. 760 Refugees according UNHCR. PP: Fighting between ethnic groups and the government, inter-ethnic fighting, fithting between religious groups, fighting within the same ethnic group. 1990- , Failed state, In total over 3.000 people have died. The impact of oil multinational operations in the Niger Delta region is at the centre of community protest and conflict.</t>
  </si>
  <si>
    <t xml:space="preserve">Sources: PP: Fighting between ethnic groups and the government, inter-ethnic fighting, fithting between religious groups, fighting within the same ethnic group. 1990- , Failed state, In total over 3.000 people have died. The impact of oil multinational operations in the Niger Delta region is at the centre of community protest and conflict.</t>
  </si>
  <si>
    <t xml:space="preserve">Pakistan</t>
  </si>
  <si>
    <t xml:space="preserve"> # LLOYD.CAS.WK: 1. Karachi 2. Civil Disturbance 3. Mostly Civilians 4. Mqm Party 5. Mqm Represents Mohajir, Ethnic Group Of Indian Origin; Upheavals Begun When Two Gunmen Opened Fire On Peoples Ignoring A Strike Call By The Pakistani Ethnic Party</t>
  </si>
  <si>
    <t xml:space="preserve"> # LLOYD.CAS.WK: 1. Karachi 2. Clashes 3. Mostly Supporters Of Pakistan People's Party And Pakistan Muslim League 4. See 3.</t>
  </si>
  <si>
    <t xml:space="preserve"> # LLOYD.CAS.WK: 1. Karachi 2. Clashes 3. Rival Ethnic Groups Within The Mohajir Movement 4. See 3.</t>
  </si>
  <si>
    <t xml:space="preserve">Dead Source  # PRIV:NGO:PIOOM:  Pakistan Vs Mqm (Mohajir), 1994- , Political Dispute High Intensity</t>
  </si>
  <si>
    <t xml:space="preserve">Sources: PP: Government  VsRebels (several parties opposed to the government are involved in the violence. 1992- ,  State Formation/ State Failed. Estimates of the total deaths range from 3.000 to over 5.000. The rebl movements have been supplied by the "Afghan Pipeline".</t>
  </si>
  <si>
    <t xml:space="preserve">Sources: Homeless#UNHCR Table II.2 Statistical Overview 1999. PP: Government  VsRebels (several parties opposed to the government are involved in the violence. 1992- ,  State Formation/ State Failed. Estimates of the total deaths range from 3.000 to over 5.000. The rebl movements have been supplied by the "Afghan Pipeline".</t>
  </si>
  <si>
    <t xml:space="preserve">Sources: Homeless#UNHCR Table II.2 Statistical Overview 1999. PP: Government VsRebels (several parties opposed to the government are involved in the violence. 1992- ,  State Formation/ State Failed. Estimates of the total deaths range from 3.000 to over 5.000. The Pakistani government recently imported arms from France, China and the US. The rebl movements have been supplied by the "Afghan Pipeline".</t>
  </si>
  <si>
    <t xml:space="preserve">Sources: Killed# Global IDP website (03/01) . PP: Political killings continued during the year, with most of the violence taking place the lead up to, and during, the December local elections. Supporters and members of the United Democratic Front (UDM) and the Inkatha Freedom Party (IFP) bore the brunt of the year violence. In November, a group of people disguising as members of the South African National Defence Force (SANDF) killed five people at Intshanga, KwaZulu-Natal.</t>
  </si>
  <si>
    <t xml:space="preserve">Palestine</t>
  </si>
  <si>
    <t xml:space="preserve">Papua New Guinea</t>
  </si>
  <si>
    <t xml:space="preserve">Oceania</t>
  </si>
  <si>
    <t xml:space="preserve">Sources: PP: Government (papua New Gunea Defence Force) Vs Bougainville Revolutionary Army (BRA) of the island of Bougainville. 1988- ,  State Formation. As many as 10.000 people died in the conflict. Australia provides military assistance and equipment to the PNG government which accuses the Solomon Islands of being a conduit for rebel arms.</t>
  </si>
  <si>
    <t xml:space="preserve">Peru</t>
  </si>
  <si>
    <t xml:space="preserve">Dead Source  # PRIV:NGO:PIOOM: , Idp Source # PRIV:NGO:WRS:  Peru Vs Sendero Luminoso &amp; Mrta (Tupac Amaru), 1980- , Political Dispute Comulative Dead Toll: 26.000  # PRIV:NGO:PIOOM: , High Intensity</t>
  </si>
  <si>
    <t xml:space="preserve">Dead Source  # PRIV:NGO:PIOOM: ,  # PRIV:NGO:SIPRI: : 3.100, Idp # PRIV:NGO:WRS:  Peru Vs Sendero Luminoso, Mrta (Tubac Amaru), 1980- , Political Dispute Cdr:  # PRIV:NGO:PIOOM:  &gt;30.000;  # PRIV:NGO:SIPRI:  &gt;27.000, High Intensity</t>
  </si>
  <si>
    <t xml:space="preserve">Dead Source  # PRIV:NGO:PIOOM:  (&gt; 1.000) &amp;  # PRIV:NGO:SIPRI:  (&lt; 1.700), Idp Source # PRIV:NGO:WRS:  Peru Vs Sendero Luminoso Y Mrta (Tupac Amaru), Political Dispute Cdt: &gt; 28.000 ( # PRIV:NGO:SIPRI: ), 30.000 ( # PRIV:NGO:PIOOM: ), High Intensity</t>
  </si>
  <si>
    <t xml:space="preserve">Dead Source  # PRIV:NGO:PIOOM:  &lt;1.000,  # PRIV:NGO:SIPRI:  &lt;200, Idp Source # PRIV:NGO:WRS:  Peru Vs Sendero Luminoso And Mrta (Tupac Amaru), Political Dispute Cdt:  # PRIV:NGO:SIPRI:  &gt;28.000,  # PRIV:NGO:PIOOM:  30.000, Middle Intensity</t>
  </si>
  <si>
    <t xml:space="preserve">Sources: Affected# USComRef in Table18WDR. PP: Government (military and police) and Rondas (paramilitaries) Vs rebel factions Sendero Luminoso, MRTA and Red Path. 1980- , State Control. Over 30.000 people, moslty civilians, have died since 1980. Belarus, Czech Republic, France, Italy, Netherlands, Russia and the US supply major weapon system to the government, while rebels obtain arms through the black market and the drug trade.</t>
  </si>
  <si>
    <t xml:space="preserve">Sources: Affected# USComRef in Table18WDR. Homeless#UNHCR Table II.2 Statistical Overview 1999. PP: Government (military and police) and Rondas (paramilitaries) Vs rebel factions Sendero Luminoso, MRTA and Red Path. 1980- , State Control. Over 30.000 people, moslty civilians, have died since 1980. Belarus, Czech Republic, France, Italy, Netherlands, Russia and the US supply major weapon system to the government, while rebels obtain arms through the black market and the drug trade.</t>
  </si>
  <si>
    <t xml:space="preserve">Sources: Affected # PRIV NGO IDP Project (01/01). PP: Government (military and police) and Rondas (paramilitaries) Vs rebel factions Sendero Luminoso, MRTA and Red Path. 1980- , State Control. Over 30.000 people, moslty civilians, have died since 1980. Belarus, Czech Republic, France, Italy, Netherlands, Russia and the US supply major weapon system to the government, while rebels obtain arms through the black market and the drug trade.</t>
  </si>
  <si>
    <t xml:space="preserve">Philippines</t>
  </si>
  <si>
    <t xml:space="preserve"> # PRESS:Reuters: 141225: 204 Evacuees; Aeta Tribespeople Died Of Various Diseases In Refugees Camps; 435+204 Kill</t>
  </si>
  <si>
    <t xml:space="preserve">Dead Source  # PRIV:NGO:PIOOM: , Idp Source # PRIV:NGO:WRS:  Philippines Vs Npa (Communist, 1986- , Political Dispute), Moro Factions (Muslims, 1972-1991, Territorial Dispute, Minority Conflict) Cdt: 110.000  # PRIV:NGO:PIOOM: , Middle Intensity</t>
  </si>
  <si>
    <t xml:space="preserve">Dead Source  # PRIV:NGO:PIOOM: , Idp Source # PRIV:NGO:WRS:  Philippines Vs Npa (Communist), 1986- , Political Dispute Cdt: 60.000 ( # PRIV:NGO:PIOOM: , Npa Conflict Only), Middle Intensity</t>
  </si>
  <si>
    <t xml:space="preserve">Dead Source  # PRIV:NGO:SIPRI: ,  # PRIV:NGO:PIOOM: : &gt;100, Idp Source # PRIV:NGO:WRS:  Philippines Vs Npa (Communist), 1986- , Political Dispute Cdt  # PRIV:NGO:SIPRI: : 21-25.000,  # PRIV:NGO:PIOOM:  110.000 (Npa &amp; Moro Conflicts), Middle Intensity</t>
  </si>
  <si>
    <t xml:space="preserve">Dead Source  # PRIV:NGO:SIPRI:  &lt;200, Philippines Vs Npa (Communist), 1986- , Political Dispute Cdt: 25.000  # PRIV:NGO:SIPRI: , Middle Intensity, 110.000  # PRIV:NGO:PIOOM: </t>
  </si>
  <si>
    <t xml:space="preserve">Sources: PP: Government (Armed Forces of the Philippines-CFP and Philippine National Police-PNP) Vs Rebels (Communist Party of the Philippines-CPP, New peoples Army-NPA, ABB and NDF). 1969- ,  State Control. As many as 25.000 combat-related deaths since 1969 are due to clashes between government troops and NPA. The USA is the largest recent supplier of arms to the Philippines, followed by Germany, Russia, the UK and others.</t>
  </si>
  <si>
    <t xml:space="preserve">Sources: Deaths range: 50-100. PP: Government (Armed Forces of the Philippines-CFP and Philippine National Police-PNP) Vs Rebels , muslim groups (Moro National Liberation Front-MNLF, MILF, Moro Islamic Liberation Organisation, ASG). 1971- ,  State Formation. At least 100.000 people are estimated to have died in the conflict, with some estimates exceeding 150.000 deaths.  The USA is the largest recent supplier of arms to the Philippines, followed by Germany, Russia, the UK and others.</t>
  </si>
  <si>
    <t xml:space="preserve">Sources: Deaths range: 50-100. PP: Government (Armed Forces of the Philippines-CFP and Philippine National Police-PNP) Vs Rebels , muslim groups (Moro National Liberation Front-MNLF, MILF, Moro Islamic Liberation Organisation, ASG). 1971- ,  State Formation. AT least 100.000 people are estimated to have died in the conflict, with some estimates exceeding 150.000 deaths.  The USA is the largest recent supplier of arms to the Philippines, followed by Germany, Russia, the UK and others.</t>
  </si>
  <si>
    <t xml:space="preserve">Sources: PP: Government (Armed Forces of the Philippines-CFP and Philippine National Police-PNP) Vs Rebels , muslim groups (Moro National Liberation Front-MNLF, MILF, Moro Islamic Liberation Organisation, ASG). 1971- ,  State Formation. AT least 100.000 people are estimated to have died in the conflict, with some estimates exceeding 150.000 deaths.  The USA is the largest recent supplier of arms to the Philippines, followed by Germany, Russia, the UK and others.</t>
  </si>
  <si>
    <t xml:space="preserve">Sources: Deaths are fewer than 30. Affected# USComRef in Table18WDR. Homeless# PRIV:NGO:WRS Table4. Aff&amp;Hom figures refer to all Philippines (all conflicts included). PP: Government (Armed Forces of the Philippines-CFP and Philippine National Police-PNP) Vs Rebels (Communist Party of the Philippines-CPP, New peoples Army-NPA, ABB and NDF). 1969- ,  State Control. As many as 25.000 combat-related deaths since 1969 are due to clashes between government troops and NPA. The USA is the largest recent supplier of arms to the Philippines, followed by Germany, Russia, the UK and others.</t>
  </si>
  <si>
    <t xml:space="preserve">Sources: Deaths are fewer than 150. Data on Homeless and Affected are included in the figures relative to the conflict Philippines-CPP/NPA. PP: Government (Armed Forces of the Philippines-CFP and Philippine National Police-PNP) Vs Rebels , muslim groups (Moro National Liberation Front-MNLF, MILF, Moro Islamic Liberation Organisation, ASG). 1971- ,  State Formation. AT least 100.000 people are estimated to have died in the conflict, with some estimates exceeding 150.000 deaths.  The USA is the largest recent supplier of arms to the Philippines, followed by Germany, Russia, the UK and others.</t>
  </si>
  <si>
    <t xml:space="preserve">Sources: Affected# USComRef in Table18WDR. Homeless# PRIV:NGO:WRS Table4. Aff&amp;Hom figures refer to all Philippines (all conflicts included). PP: Government (Armed Forces of the Philippines-CFP and Philippine National Police-PNP) Vs Rebels (Communist Party of the Philippines-CPP, New peoples Army-NPA, ABB and NDF). 1969- ,  State Control. In 1999 more than 100 people died due to extrajudicial and political killings. As many as 25.000 combat-related deaths since 1969 are due to clashes between government troops and NPA. The USA is the largest recent supplier of arms to the Philippines, followed by Germany, Russia, the UK and others.</t>
  </si>
  <si>
    <t xml:space="preserve">Sources: Data on Homeless and Affected are included in the figures relative to the conflict Philippines-CPP/NPA. PP: Government (Armed Forces of the Philippines-CFP and Philippine National Police-PNP) Vs Rebels , muslim groups (Moro National Liberation Front-MNLF, MILF, Moro Islamic Liberation Organisation, ASG). 1971- ,  State Formation. AT least 100.000 people are estimated to have died in the conflict, with some estimates exceeding 150.000 deaths.  The USA is the largest recent supplier of arms to the Philippines, followed by Germany, Russia, the UK and others. The peace tals lanched in October 1999 made no progress.</t>
  </si>
  <si>
    <t xml:space="preserve">Sources: Affected# Global IDP website (6/00): up to 600.000; the figure refers to all Philippines (all conflicts included). PP: Government (Armed Forces of the Philippines-CFP and Philippine National Police-PNP) Vs Rebels (Communist Party of the Philippines-CPP, New peoples Army-NPA, ABB and NDF). 1969- ,  State Control. In 2000 at least 50 people died as a result of the ongoing clashes. As many as 25.000 combat-related deaths since 1969 are due to clashes between government troops and NPA. The USA is the largest recent supplier of arms to the Philippines, followed by Germany, Russia, the UK and others. The communist rebels are armed wth weapons captured from government forces.</t>
  </si>
  <si>
    <t xml:space="preserve">Sources: Data on Affected is included in the figure relative to the conflict Philippines-CPP/NPA. PP: Government (Armed Forces of the Philippines-CFP and Philippine National Police-PNP) Vs Rebels , muslim groups (Moro National Liberation Front-MNLF, MILF, Moro Islamic Liberation Organisation, ASG). 1971- ,  State Formation. At least 100.000 people are estimated to have died in the conflict, with some estimates exceeding 150.000 deaths.  The USA is the largest recent supplier of arms to the Philippines, followed by Germany, Russia, the UK and others. The peace tals lanched in October 1999 made no progress. there is a socio-economic disparity between the Christian majority and the Muslim minority (most impoverished) in Mindanao.</t>
  </si>
  <si>
    <t xml:space="preserve">Russia</t>
  </si>
  <si>
    <t xml:space="preserve"> Sources: Deaths is estimated as expected value of the 90.000 deaths in the 21-month war (half 1994 to half 1996) Affected# USComRef in Table18WDR. PP: Government of Russia Vs Chechen "rebel" forces. 1994- , State Formation/State Control. Estimates of conflict deaths range from 80.000 to 100.000, mainly civilians. Chechen forces receive their arms illegally from Russia. Russian-Chechen Truce Agreement signed in August 1996. # PRIV:NGO:WRS:Homeless Table4, Affected Table3</t>
  </si>
  <si>
    <t xml:space="preserve">Sources: Deaths is estimated as expected value of the 90.000 deaths in the 21-month war (half 1994 to half 1996) Affected# USComRef in Table18WDR. PP: Government of Russia Vs Chechen "rebel" forces. 1994- , State Formation/State Control. Estimates of conflict deaths range from 80.000 to 100.000, mainly civilians. Chechen forces receive their arms illegally from Russia. Russian-Chechen Truce Agreement signed in August 1996.</t>
  </si>
  <si>
    <t xml:space="preserve">Sources: Deaths# Ploughshares (1200 combatants plus 1000 civilians). Affected # USComRef in table 5ofWRS2000. Homeless#UNHCR Table II.2 Statistical Overview 1999. PP:  Government of Russia Vs Chechen "rebel" forces. 1999- , State Formation/State Control. Estimates of conflict deaths range from 2.000 to 5.000 combatants and civils. Chechen forces receive their arms illegally from Russia. Disputes over oil transit explain to a large degree the renewed fighting (Russian-Chechen Truce Agreement signed in May 1996).</t>
  </si>
  <si>
    <t xml:space="preserve"> Sources: Affected# Global IDP website (10/00). PP:  Government of Russia Vs Chechen "rebel" forces. 1999- , State Formation/State Control. Over 5.000 combatants and civilians died during the conflict. Hundreds of people, and possibly thousands, were killed in the fighting, in 2000. Chechen forces receive their arms illegally from Russia. Disputes over oil transit explain to a large degree the renewed fighting (Russian-Chechen Truce Agreement signed in May 1996).</t>
  </si>
  <si>
    <t xml:space="preserve">Rwanda</t>
  </si>
  <si>
    <t xml:space="preserve">Dead Source  # PRIV:NGO:PIOOM: , Ref &amp; Idp # PRIV:NGO:WRS:  (Est Additional 187.000 Displaced In Refugee-Like Situation In Burundi And 120.000 In Uganda) Rwanda Vs Fpr, 1990- , Political Dispute Cdr: 500, Low Intensity</t>
  </si>
  <si>
    <t xml:space="preserve"> # US GOV:OFDA: Renewed Fighting In 21 Month Old Civil War Between Gor &amp; Rebels Caused Significant Increase In Displaced Population In North, Affected Estimated As Of 7/29</t>
  </si>
  <si>
    <t xml:space="preserve">Dead Source  # PRIV:NGO:SIPRI: ,  # PRIV:NGO:PIOOM: : 3.500, Idp &amp; Ref # PRIV:NGO:WRS:  Rwanda Vs Fpr, 1991- , Political Dispute Cdt: 5.200,  # PRIV:NGO:PIOOM: : 3.500, High Intensity</t>
  </si>
  <si>
    <t xml:space="preserve">Dead Source  # PRIV:NGO:PIOOM:  (&gt;1.000),  # PRIV:NGO:SIPRI: : &lt;1000, Idp &amp; Ref Source # PRIV:NGO:WRS:  (Est Additional 290.000 Displaced In Refugee-Like Situation In Burundi &amp; Uganda) Rwanda Vs Fpr, 1991- , Political Dispute Cdt:  # PRIV:NGO:SIPRI:  5.500, High Intensity</t>
  </si>
  <si>
    <t xml:space="preserve">Dead Source  # PRIV:NGO:PIOOM:  500.000-1.000.000, Idp &amp; Ref Wdr Rwanda Vs Fpr, 1991- , Political Dispute Cdt: 500.000-1.000.000, High Inntensity</t>
  </si>
  <si>
    <t xml:space="preserve">Sources: Affected and homeless# USComRef:WRS Table4and5. PP: Government of National Unity dominated by Tutsi (RPF) and RPA Vs Rebels Hutu (Interahamwe militia and FAR). 1990- . State control. In total between 500.000 and one million deaths in 1994, followed by tens of thousands (mostly refugees and ther civilians). The impact of oil multinational operations in the Niger Delta region is at the centre of community protest and conflict.</t>
  </si>
  <si>
    <t xml:space="preserve">Sources: Affected and homeless# USComRef:WRS Table4and5. PP: Government of National Unity dominated by Tutsi (RPF) and RPA Vs Rebels Hutu (Interahamwe militia and FAR). 1990- , State control. In total between 500.000 and one million deaths in 1994, followed by tens of thousands (mostly refugees and ther civilians). The impact of oil multinational operations in the Niger Delta region is at the centre of community protest and conflict.</t>
  </si>
  <si>
    <t xml:space="preserve">Sources: Affected # PRIV NGO IDP Project (10/00); range:0-600.000. PP: Government of National Unity dominated by Tutsi (RPF) and RPA Vs Rebels Hutu (Interahamwe militia and FAR). 1990- , State control. In total between 500.000 and one million deaths in 1994, followed by tens of thousands (mostly refugees and ther civilians).#Ploughshraes reorted that it is likely that hundreds died this year. The impact of oil multinational operations in the Niger Delta region is at the centre of community protest and conflict.</t>
  </si>
  <si>
    <t xml:space="preserve">Senegal</t>
  </si>
  <si>
    <t xml:space="preserve">Sources:Homeless# USComRef:WRS Table4. PP: Government Vs Rebels, Mouvement des Forces Démocratiques de Casamance (MFDC). 1982- , State formation. In total over 1.200 civilians and military deaths. US and France supplied weapons to the government. There is a competition for control over the lucrative cashew nut harvest.</t>
  </si>
  <si>
    <t xml:space="preserve">Sources: Affected#USComRef:WRS Table5. PP: Government Vs Rebels, Mouvement des Forces Démocratiques de Casamance (MFDC). 1982- , State formation. In total over 1.200 civilians and military deaths. US and France supplied weapons to the government. There is a competition for control over the lucrative cashew nut harvest.</t>
  </si>
  <si>
    <t xml:space="preserve">Sources: Affected and homeless# USComRef:WRS Table4and5. PP: Government Vs Rebels, Mouvement des Forces Démocratiques de Casamance (MFDC). 1982- , State formation. In total over 1.200 civilians and military deaths. US and France supplied weapons to the government. There is a competition for control over the lucrative cashew nut harvest.</t>
  </si>
  <si>
    <t xml:space="preserve">Sources: PP: Government Vs Rebels, Muovement des Forces Démocratiques de Casamance (MFDC). 1982- , State formation. In total over 1.200 civilians and military deaths. US and France supplied weapons to the government. There is a competition for control over the lucrative cashew nut harvest.</t>
  </si>
  <si>
    <t xml:space="preserve">Serbia-Montenegro</t>
  </si>
  <si>
    <t xml:space="preserve">Sierra Leone</t>
  </si>
  <si>
    <t xml:space="preserve"> # UN:OCHA:1 17 July 1991: Perhaps 600000 People Additional Resettled In Hills &amp; Forests; 70% Are Women &amp; Children; 80000 Homel: Internally Displ In Southern &amp; Eastern Areas Of Country</t>
  </si>
  <si>
    <t xml:space="preserve">Dead Source  # PRIV:NGO:PIOOM: , Ref &amp; Idp # PRIV:NGO:WRS:  Sierra Leone Vs Ruf (Revolutionary United Front), 1991- , Political Dispute Cdt: 200, Low Intensity</t>
  </si>
  <si>
    <t xml:space="preserve">Dead Source  # PRIV:NGO:PIOOM: , Idp &amp; Ref Source # PRIV:NGO:WRS:  Sierra Leone Vs Ruf, 1991- , Political Dispute Cdt: &gt; 8.000 ( # PRIV:NGO:PIOOM: ), High Intensity</t>
  </si>
  <si>
    <t xml:space="preserve">Dead Source  # PRIV:NGO:PIOOM:  &gt;3000, Idp &amp; Ref # PRIV:NGO:WRS:  Sierra Leone Vs Ruf, 1991- , Political Dispute Cdt:  # PRIV:NGO:PIOOM:  &gt;10.000, High Intensity</t>
  </si>
  <si>
    <t xml:space="preserve">Sources: Affected and homeless# USComRef:WRS Table4and5. PP: Government, Kamajors militia and ECOMOG Vs Rebels, RUF and AFRC. 1991- , State formation. In total deaths range from 20.000 to over 50.00 in addition to some 30.000 civilians, including children, who have had limbs hacked off by rebels. US, Belarus, China and Ukraine supplied weapons to the government. With Sierra leone rich in gold and diamonds, both parties strove to control access to mines.</t>
  </si>
  <si>
    <t xml:space="preserve">Sources: Affected and homeless#USComRef:WRS Table4and5. PP: Government, Kamajors militia and ECOMOG Vs Rebels, RUF and AFRC. 1991- , State formation. In total deaths range from 20.000 to over 50.00 in addition to some 30.000 civilians, including children, who have had limbs hacked off by rebels. US, Belarus, China and Ukraine supplied weapons to the government. With Sierra leone rich in gold and diamonds, both parties strove to control access to mines.</t>
  </si>
  <si>
    <t xml:space="preserve">Sources: Deaths reported: thousands. Affected # PRIV NGO IDP Project (01/01). PP: Government, Kamajors militia and ECOMOG Vs Rebels, RUF and AFRC. 1991- , State formation. In total deaths range from 20.000 to over 50.00 in addition to some 30.000 civilians, including children, who have had limbs hacked off by rebels. US, Belarus, China and Ukraine supplied weapons to the government. With Sierra leone rich in gold and diamonds, both parties strove to control access to mines.</t>
  </si>
  <si>
    <t xml:space="preserve">Somalia</t>
  </si>
  <si>
    <t xml:space="preserve">Dead Source  # PRIV:NGO:PIOOM: , Idp &amp; Ref Source # PRIV:NGO:WRS:  (Idp: 500.000-1.000.000) Somalia Factions (Uce, Snm, Spm) 1989- , Political Dispute Comulative Dead Toll: 90.000  # PRIV:NGO:PIOOM: , High Intensity</t>
  </si>
  <si>
    <t xml:space="preserve">Dead Source  # PRIV:NGO:PIOOM: ,  # PRIV:NGO:SIPRI: : 4.000 (Only Direct Casualties), Ref &amp; Idp Source # PRIV:NGO:WRS:  Military Factions, 1989- , Political Dispute Cdt: 350.000  # PRIV:NGO:PIOOM: , High Intensity</t>
  </si>
  <si>
    <t xml:space="preserve">Dead Source  # PRIV:NGO:PIOOM:  (6-10.000), Idp &amp; Ref Source # PRIV:NGO:WRS:  Military Factions, 1989- , Political Dispute Cdt: 350-500.000  # PRIV:NGO:PIOOM: , High Intensity</t>
  </si>
  <si>
    <t xml:space="preserve">Dead Source  # PRIV:NGO:PIOOM:  &lt;1000, Ref &amp; Idp Source # PRIV:NGO:WRS:  Military Factions, 1989- , Political Dispute Cdt:  # PRIV:NGO:PIOOM:  350.000, Middle Intensity</t>
  </si>
  <si>
    <t xml:space="preserve">Sources: Affected and homeless# USComRef:WRS Table4and5. PP: Government, Kamajors militia and ECOMOG Vs Rebels, RUF and AFRC. 1991- , State control/ Failed stateformation. In total deaths range from 20.000 to over 50.00 in addition to some 30.000 civilians, including children, who have had limbs hacked off by rebels. US, Belarus, China and Ukraine supplied weapons to the government. With Sierra leone rich in gold and diamonds, both parties strove to control access to mines.</t>
  </si>
  <si>
    <t xml:space="preserve">Sources: Affected and homeless# USComRef:WRS Table4and5. PP: Parties involved are SSA, USC/SNA, SNF, RRA, SNM, SDF. 1988- , State Control/Failed State. In total deaths are 350.000 due to conflict fighting and famine. Ethiopia, Eritrea and Libya supplied weapons to the factions involved in the conflict.</t>
  </si>
  <si>
    <t xml:space="preserve">Sources: Affected # PRIV NGO IDP Project (11/00). PP: Parties involved are SSA, USC/SNA, SNF, RRA, SNM, SDF. 1988- , State Control/Failed State. In total deaths are 350.000 due to conflict fighting and famine. Ethiopia, Eritrea and Libya supplied weapons to the factions involved in the conflict.</t>
  </si>
  <si>
    <t xml:space="preserve">Dead Source  # PRIV:NGO:PIOOM: , Idp &amp; Ref Source # PRIV:NGO:WRS:  (Est Additional 4000 Displaced In Refugee-Like Situation In Lesotho) South Africa Vs Anc (1950- , Political Dispute) Cdt: 15.000, High Intensity</t>
  </si>
  <si>
    <t xml:space="preserve">Dead Source  # PRIV:NGO:PIOOM: ,  # PRIV:NGO:SIPRI: : 3.500, Idp &amp; Ref # PRIV:NGO:WRS:  South Africa Vs Anc, 1950- , Political Dispute Cdt: 13.000 ( # PRIV:NGO:PIOOM: ,  # PRIV:NGO:SIPRI:  14.500 Only For 1984-1992), High Intensity</t>
  </si>
  <si>
    <t xml:space="preserve">Dead Source  # PRIV:NGO:PIOOM: ,  # PRIV:NGO:SIPRI:  &gt;4.000, Idp &amp; Ref Source # PRIV:NGO:WRS:  South Africa Vs Inkhata, 1950-1993- , Political Dispute Cdt:  # PRIV:NGO:PIOOM:  &gt;15.000,  # PRIV:NGO:SIPRI:  18.900 (1984-1993 Only), High Intensity</t>
  </si>
  <si>
    <t xml:space="preserve"> # LLOYD.CAS.WK: 1. Natal, Durban 2. Civil Disturbance 3. See Point 5 Of March 14 4. See Point 5 Of March 14 5. Clash-Off At Kwazulu Township, Area Of Durban Suburbs Under Zulu Administration</t>
  </si>
  <si>
    <t xml:space="preserve"> # LLOYD.CAS.WK: 1. Johannesburg 2. Civil Disturbance 3. Mostly Inkata Suppporters 4. See 5. 5. An Inkata-Organised March Attaked By Anc By-Stander; South African Army Intervene To Restore Order</t>
  </si>
  <si>
    <t xml:space="preserve"> # LLOYD.CAS.WK: 1. Natal, Durban 2. Civil Disturbance 3. See Point 5. Of March 14 4. See Point 5. Of March 14</t>
  </si>
  <si>
    <t xml:space="preserve"> # LLOYD.CAS.WK: 1. Umlazi (Near Durban, Natal Area) 2. Civil Disturbance 3. See 5. 4. See 5. 5. Tense Stands-Off Between Zulu Inkata And Anc Continued; Estimated Figures, Dead 15.000 Since Four Year (One Half In Natal Province); Inkata Still Refuse To Take Part In Multi-Racial Election</t>
  </si>
  <si>
    <t xml:space="preserve"> # LLOYD.CAS.WK: 1. Johannesburg And Outskirts 2. Bombs Explosions 3. Black Civilians 4. Boer Freedom Movement (Bbb) 5. Outbreak Of Violence In The 2 Days-Period Before Multiracial Elections; White Right Bbb Claimed Responsability And Call White Population To Boycott Elections</t>
  </si>
  <si>
    <t xml:space="preserve"> # LLOYD.CAS.WK: 1. Kwazulu Township Natal 2. Civil Disturbance 3. Anc And Inkata Supporters 4. See 5. 5. South Africa Declared State Of Emergency And Sent 1.200 (Mar 31) Troops On The Field </t>
  </si>
  <si>
    <t xml:space="preserve"> # LLOYD.CAS.WK: 1. Tokoza Township 2. Massacre 3. Young Civilians 4. ?</t>
  </si>
  <si>
    <t xml:space="preserve">Dead Source  # PRIV:NGO:PIOOM:  &gt;1600, Idp Source # PRIV:NGO:WRS:  South Africa Vs Inkata (Zulu), 1993- , Political Dispute Cdt:  # PRIV:NGO:PIOOM:  21.000 Including Anc Conflict Started In 1950, High Intensity</t>
  </si>
  <si>
    <t xml:space="preserve"> # PRIV:NGO:WRS:Affected Table3. Deaths source Project Ploughshares 1997</t>
  </si>
  <si>
    <t xml:space="preserve">Sources: Affected # USComRef:WRS Table18WDR. PP: Government Vs Inkharta Freedom Party, United Democratic Movement (UDM). 1990- , State Formation. More than 17.000 people have been killed in political violence since 1990. Germany, France, Italy, Sweden and the UK supply major weapon system.</t>
  </si>
  <si>
    <t xml:space="preserve">Soviet Union</t>
  </si>
  <si>
    <t xml:space="preserve"> # PRESS:Reuters 20 Nov 1991: Civil Strife Between Armenians &amp; Azeris In Nogorno-Karabakh Kill 800 In 3 Years; Hundreds Of Thousands Homel; The Areas Have Been Fighting For Generations; 1989-1991</t>
  </si>
  <si>
    <t xml:space="preserve"> # PRESS:???? 31 May 1991: Explosion On Train In Daghestan From Moscow To Balen, Azerbaijan; Announced As Terrorists Attack</t>
  </si>
  <si>
    <t xml:space="preserve">Sri Lanka</t>
  </si>
  <si>
    <t xml:space="preserve">Dead Source  # PRIV:NGO:PIOOM: , Idp &amp; Ref Source # PRIV:NGO:WRS:  Sri Lanka Vs Ltte (Tamils), 1983- , Territorial Dispute, Secession Conflict Cdt: 60.000-90.000,  # PRIV:NGO:PIOOM: , High Intensity</t>
  </si>
  <si>
    <t xml:space="preserve">Dead Source  # PRIV:NGO:SIPRI: ,  # PRIV:NGO:PIOOM: : 3.000, Idp &amp; Ref Source # PRIV:NGO:WRS:  Sri Lanka Vs Ltte (Tamil), 1983- , Territorial Dispute, Secession Cdt: 50.000-100.000 ( # PRIV:NGO:PIOOM: , Including Jvp Conflict),  # PRIV:NGO:SIPRI: : 24.000, High Intensity</t>
  </si>
  <si>
    <t xml:space="preserve">Dead Source  # PRIV:NGO:SIPRI: ,  # PRIV:NGO:PIOOM:  &gt; 1.200, Idp &amp; Ref Source # PRIV:NGO:WRS:  Sri Lanka Vs Ltte (Tamils), 1983- , Territorial Dispute, Secession Cdt:  # PRIV:NGO:PIOOM:  (50.000-100.000),  # PRIV:NGO:SIPRI:  &gt; 26.000, High Intensity</t>
  </si>
  <si>
    <t xml:space="preserve">Dead Source  # PRIV:NGO:SIPRI:  500-1500, Idp &amp; Ref # PRIV:NGO:WRS:  Sri Lanka Vs Ltte (Tamils), 1983- , Territorial Dispute, Secession Cdt:  # PRIV:NGO:SIPRI:  &gt;27000,  # PRIV:NGO:PIOOM:  50-100.000</t>
  </si>
  <si>
    <t xml:space="preserve"> # PRIV:NGO:WRS:Homeless Table4, Affected Table3. Deaths source Project Ploughshares 1997.</t>
  </si>
  <si>
    <t xml:space="preserve">Sources: Affected# USComRef in Table18WDR. Homeless# USComRef in Table4WRS. PP: Government forces (Sri Lanka Armed Forces, Police Special Task Force-STF andHome Guards) Vs Rebels (the Liberation Togers of Tamil Eelam -LTTE). 1983- ,  State Formation. Estimates of the total number of deaths range from 50.00 to 100.000. China is the main recent supplier of arms to the Sri Lanka government, followed by the USA, Russia and the UK. LTTE is supported and armed by Tamils living in nearby countries, like Malaysia, Singapore and the Tamil Nadu state of India.</t>
  </si>
  <si>
    <t xml:space="preserve">Sources: Affected#Global IDP Project web site (11/00).PP: Government forces (Sri Lanka Armed Forces, Police Special Task Force-STF and Home Guards) Vs Rebels (the Liberation Togers of Tamil Eelam -LTTE). 1983- ,  State Formation. Estimates of the total number of deaths range from 60.00 to 100.000. China is the main recent supplier of arms to the Sri Lanka government, followed by the USA, Russia, the UK and Ukraine. LTTE is supported and armed by Tamils living in nearby countries, like Malaysia, Singapore and the Tamil Nadu state of India.</t>
  </si>
  <si>
    <t xml:space="preserve">Sudan</t>
  </si>
  <si>
    <t xml:space="preserve"> # PRESS:Monde 24 Dec 1991: Those Dead Are Young People In South Of Sudan, 4000 More Children Are In Camp Of Spla Close To Ethiopia; Civil Strife Has Placed The Children In Guerilla Forces; 2000 Kill; Dec 1991; # PRESS:Reuters: 3 Sept 1991: 10000 Children 8-14 Years Old Seen By French Govt Official In Camp</t>
  </si>
  <si>
    <t xml:space="preserve">Dead Source  # PRIV:NGO:PIOOM: , Idp &amp; Ref # PRIV:NGO:WRS:  Sudan Vs Spla (Dimka, Nuba, Nuer), 1983- , Territorial Dispute, Minorities Conflict Cdt: 510.000, High Intensity</t>
  </si>
  <si>
    <t xml:space="preserve"> # PRESS:Monde 25 F‚V 1992: 3 Derniers Mois: Expulsion De 400000 Squatters De Khartoum Dans Le Desert, Sans Eau, Nourriture Ou Abri; Logements Rases Au Bulldozer</t>
  </si>
  <si>
    <t xml:space="preserve">Dead Source  # PRIV:NGO:PIOOM: , Idp &amp; Ref # PRIV:NGO:WRS:  Sudan Vs Spla, 1983- , Territorial Dispute, Secession Cdt:  # PRIV:NGO:PIOOM:  &gt;1.000.000,  # PRIV:NGO:SIPRI:  &gt;40.000 (Only Military), High Intensity</t>
  </si>
  <si>
    <t xml:space="preserve">Dead Source  # PRIV:NGO:PIOOM: , Ref &amp; Idp Source # PRIV:NGO:WRS:  Sudan Vs Spla, 1983- , Territorial Dispute, Secession Conflict Cdt:  # PRIV:NGO:PIOOM:  1.000.000-1.500.000,  # PRIV:NGO:SIPRI:  40.000 (Only Military), High Intensity</t>
  </si>
  <si>
    <t xml:space="preserve">Dead Source  # PRIV:NGO:PIOOM:  &gt;1.600, Idp &amp; Ref # PRIV:NGO:WRS:  Sudan Vs Spla; 1983- , Territorial Dispute, Secession Conflict Cdt: 1.500.000,  # PRIV:NGO:PIOOM: ; 40.000 Only Military  # PRIV:NGO:SIPRI: , High Intensity</t>
  </si>
  <si>
    <t xml:space="preserve">Sources: Affected and homeless# USComRef:WRS Table4and5. PP: Government (NIF/NC) Vs rebel factions SPLA and NDA. 1983- , State Control/State Formation. Since 1983 an stimated 2 million people died, directly or indirectly. The exploitation of oil in the southern part of the country has become a new feature of this conflict.</t>
  </si>
  <si>
    <t xml:space="preserve">Sources: Deaths#Sipri 2000 (at least 1000). Affected and homeless# USComRef:WRS Table4and5. PP: Government (NIF/NC) Vs rebel factions SPLA and NDA. 1983- , State Control/State Formation. Since 1983 an stimated 2 million people died, directly or indirectly. The exploitation of oil in the southern part of the country has become a new feature of this conflict.</t>
  </si>
  <si>
    <t xml:space="preserve">Sources: Affected # PRIV NGO IDP Project (11/00). PP: Government (NIF/NC) Vs rebel factions SPLA and NDA. 1983- , State Control/State Formation. Since 1983 an stimated 2 million people died, directly or indirectly. The exploitation of oil in the southern part of the country has become a new feature of this conflict.</t>
  </si>
  <si>
    <t xml:space="preserve">Syria</t>
  </si>
  <si>
    <t xml:space="preserve">Tajikistan</t>
  </si>
  <si>
    <t xml:space="preserve">Dead Source  # PRIV:NGO:PIOOM: : 20.000-50.000,  # PRIV:NGO:SIPRI: : 4.000-30.000, Idp &amp; Ref # PRIV:NGO:WRS:  Tajikistan Vs Pda (Democratic Army), 1992- , Political Dispute High Intensity</t>
  </si>
  <si>
    <t xml:space="preserve">Dead Source  # PRIV:NGO:SIPRI: , Ref Source Wdr (Est Additional 30.000 Displaced In Refugee-Like Situation In Uzbekistan) Tajikistan Vs Pda (Demcratic Army), 1992- , Political Dispute Cdt:  # PRIV:NGO:SIPRI:  &amp;  # PRIV:NGO:PIOOM:  &gt; 30.000, High Intensity</t>
  </si>
  <si>
    <t xml:space="preserve">Dead Source  # PRIV:NGO:PIOOM: , Ref Source # PRIV:NGO:WRS:  (Est Additional 70.000 Displaced In Refugee-Like Situation In Turkmenistan And Uzbekistan) Tajikistan, Russia, Uzbekistan Vs Pda (Democratic Army), 1992- , Political Dispute Cdt:  # PRIV:NGO:SIPRI:  25.000,  # PRIV:NGO:PIOOM:  30-60.000, Middle Intensity</t>
  </si>
  <si>
    <t xml:space="preserve">Sources: Deaths is the expexted value in 95 and 96 as difference : 50000-20000 (92)-16000(93)-500(94)-100(98). Affected# USComRef in Table18WDR. Homeless# USComRef in Table4WRS. PP: Government (Armed Forces and Tajik Border Forces-TBF) Vs Rebels (United Tajik Opposition-UTO, an umbrella organisation for several groups). 1992- ,  State Control. The war is estimated to have killed about 50.000 people, most of them in 1992. The government uses Russian and inhereted ex-Sovietic weaponry; the rebels primarily use captured weaponry and weapons supplied by supporters in Afghanistan. # PRIV:NGO:WRS:Homeless Table4</t>
  </si>
  <si>
    <t xml:space="preserve">Sources: Deaths is the expexted value in 95 and 96 as difference : 50000-20000 (92)-16000(93)-500(94)-100(98). Affected# USComRef in Table18WDR. Homeless# USComRef in Table4WRS. PP: Government (Armed Forces and Tajik Border Forces-TBF) Vs Rebels (United Tajik Opposition-UTO, an umbrella organisation for several groups). 1992- ,  State Control. The war is estimated to have killed about 50.000 people, most of them in 1992. The government uses Russian and inhereted ex-Sovietic weaponry; the rebels primarily use captured weaponry and weapons supplied by supporters in Afghanistan.</t>
  </si>
  <si>
    <t xml:space="preserve">Sources: Affected# USComRef in Table18WDR. Homeless# USComRef in Table4WRS. PP: Government (Armed Forces and Tajik Border Forces-TBF) Vs Rebels (United Tajik Opposition-UTO, an umbrella organisation for several groups). 1992- ,  State Control. The war is estimated to have killed about 50.000 people, most of them in 1992. The government uses Russian and inhereted ex-Sovietic weaponry; the rebels primarily use captured weaponry and weapons supplied by supporters in Afghanistan.</t>
  </si>
  <si>
    <t xml:space="preserve">Sources: Deaths range: 70-100. Affected# USComRef in Table18WDR. Homeless# USComRef in Table4WRS.PP: Government (Armed Forces and Tajik Border Forces-TBF) Vs Rebels (United Tajik Opposition-UTO, an umbrella organisation for several groups). 1992- ,  State Control. The war is estimated to have killed about 50.000 people, most of them in 1992. The government uses Russian and inhereted ex-Sovietic weaponry; the rebels primarily use captured weaponry and weapons supplied by supporters in Afghanistan.</t>
  </si>
  <si>
    <t xml:space="preserve">Sources: Deaths#Ploughshares (several people were killed) Affected# USComRef in Table18WDR. Homeless# USComRef in Table4WRS. PP: Government (Armed Forces and Tajik Border Forces-TBF) Vs Rebels (United Tajik Opposition-UTO, an umbrella organisation for several groups). 1992- ,  State Control. The war is estimated to have killed about 50.000 people, most of them in 1992. The government uses Russian and inhereted ex-Sovietic weaponry; the rebels primarily use captured weaponry and weapons supplied by supporters in Afghanistan.</t>
  </si>
  <si>
    <t xml:space="preserve">Tanzania</t>
  </si>
  <si>
    <t xml:space="preserve"> # US GOV:OFDA: Kagera Region, Especially Ngara &amp; Karagwe Districts, 500.000 Rwanda And Burudian Refugees Strain Resources In An Area Already At Risk From Drought (430.000 Residents)</t>
  </si>
  <si>
    <t xml:space="preserve">Togo</t>
  </si>
  <si>
    <t xml:space="preserve"> # US GOV:OFDA: Dozens Died &amp; Were Injured When Troops Violently Suppressed Peaceful Demonstration; 300.000 Displaced Refugees To Ghana Or Benin</t>
  </si>
  <si>
    <t xml:space="preserve"> # LLOYD.CAS.WK: 1. Lomš 2. Attack 3. Attackers &amp; Presidential Soldiers; Reported 48 Attackers Were Extra-Judicially Executed 4. See 5. 5. The Attack Was Launched Form Ghana Against The Presidentai Residence; Togo Is Divided In Three Main Ethnic Groups: Ewe (30%), Kabye (15%), &amp; Kotokoly (15%); General Eyadema, In Power Since '67, Consistenly Favours Kabye In Government Positions And Notably In The Army; The Democratic Process, Promised Since '91, Is Since Then Postponed Because Internal Upheavels; This New Attack Is A New Occasion To Defer Elections Planned For January 23; Olympio, Son Of The Former President And Eyadema's Main Opponent, Denied Any Responsability In The Attack</t>
  </si>
  <si>
    <t xml:space="preserve">Turkey</t>
  </si>
  <si>
    <t xml:space="preserve">Dead Source  # PRIV:NGO:PIOOM: , Idp Source # PRIV:NGO:WRS:  Turkey Vs Pkk (Kurds), 1974- , Territorial Dispute, Secession Conflict Cumulative Dead Toll: 3000-5000  # PRIV:NGO:PIOOM: ; High Intensity</t>
  </si>
  <si>
    <t xml:space="preserve">Dead Source  # PRIV:NGO:SIPRI: ,  # PRIV:NGO:PIOOM: : 1.500; Idp Source # PRIV:NGO:WRS:  Turkey Vs Pkk (Kurds), 1974- , Territorial Dispute, Secession War Cdt: 6.800 ( # PRIV:NGO:SIPRI: ), 6-8.000 ( # PRIV:NGO:PIOOM: ), High Intensity</t>
  </si>
  <si>
    <t xml:space="preserve">Dead Source  # PRIV:NGO:PIOOM: ,  # PRIV:NGO:SIPRI: : 3.000 Turkey Vs Pkk (Kurds), 1974- , Territorial Dispute, Secession Cdt:  # PRIV:NGO:SIPRI: : 9.200-10.500,  # PRIV:NGO:PIOOM: : 12.000-15.000, High Intensity</t>
  </si>
  <si>
    <t xml:space="preserve">Dead Source  # PRIV:NGO:PIOOM:  (&gt;5000),  # PRIV:NGO:SIPRI:  &gt;3.000 Turkey Vs Pkk (Kurds), 1974- , Territorial Dispute, Secession Cdt:  # PRIV:NGO:SIPRI:  &gt;12.500, High Intensity</t>
  </si>
  <si>
    <t xml:space="preserve">Sources: Affected# USComRef in Table18WDR. Homeless# USComRef in Table4WRS. PP: Government of Turkey (Army and Police, plus paramilitian anti-PKK and the Iraqi KDP) Vs PKK. 1984- , State Formation. Estimates range between 30.000 and 40.000 deaths since 1984. The USA is the largest weapons supplier to Turkey, with Germany and France as additional major suppliers. The PKK rebels receive arms from the Iraq, Iran and Syria.</t>
  </si>
  <si>
    <t xml:space="preserve">Sources: PP: Government of Turkey (Army and Police, plus paramilitian anti-PKK and the Iraqi KDP) Vs PKK. 1984- , State Formation. Estimates range between 30.000 and 40.000 deaths since 1984. The USA is the largest weapons supplier to Turkey, with Germany and France as additional major suppliers. The PKK rebels receive arms from the Iraq, Iran and Syria.</t>
  </si>
  <si>
    <t xml:space="preserve">Sources: Killed# Global IDP website (03/01) . PP: Dismissing the Kurdistan Workers= Party (PKK) ceasefire as a terrorist ploy, Turkish forces pursued PKK rebels deeper into northern Iraq. Although at least 100 people were killed, this was a sharp decline from estimated conflict deaths in 1999.</t>
  </si>
  <si>
    <t xml:space="preserve">Uganda</t>
  </si>
  <si>
    <t xml:space="preserve"> # PRESS:J Geneve 29 Oct 1991: Sudanese Refugees Fleeing Spla Campaign Arrived In Uganda With Total Numbers In The Dozens Of Thousands</t>
  </si>
  <si>
    <t xml:space="preserve">Dead Source  # PRIV:NGO:PIOOM: , Ref &amp; Idp Source # PRIV:NGO:WRS:  Uganda Vs Upda, (Democratic Army), 1981-1991, Political Dispute Cdt: 108.000,  # PRIV:NGO:PIOOM: , High Intensity</t>
  </si>
  <si>
    <t xml:space="preserve"> # PRESS:Le Matin 10/05/92: Ougandais Expulses De Tanzanie</t>
  </si>
  <si>
    <t xml:space="preserve">Sources: Affected and homeless# USComRef:WRS Table4and5. PP: Government of the National Resistance Mouvement Vs rebel groups Lord's Resistance Army (LRA) and the Allied Dmocratic Front (ADF). 1987- , State Control. Since 1987 more than 5.000 people died. The US, Bulgaria, Poland and Russia supply major weapon system to the government, while rebels receive arms from Sudan.</t>
  </si>
  <si>
    <t xml:space="preserve">Sources: Deaths range: 800-1000. Affected and homeless# USComRef:WRS Table4and5. PP: Government of the National Resistance Mouvement Vs rebel groups Lord's Resistance Army (LRA) and the Allied Dmocratic Front (ADF). 1987- , State Control. Since 1987 more than 5.000 people died. The US, Bulgaria, Poland and Russia supply major weapon system to the government, while rebels receive arms from Sudan.</t>
  </si>
  <si>
    <t xml:space="preserve">Sources: Affected and homeless#USComRef:WRS Table4and5. PP: Government of the National Resistance Mouvement Vs rebel groups Lord's Resistance Army (LRA) and the Allied Dmocratic Front (ADF). 1987- , State Control. Since 1987 more than 5.000 people died. The US, Bulgaria, Poland and Russia supply major weapon system to the government, while rebels receive arms from Sudan.</t>
  </si>
  <si>
    <t xml:space="preserve">Sources: Affected # PRIV NGO IDP Project (01/01). PP: Government of the National Resistance Mouvement Vs rebel groups Lord's Resistance Army (LRA) and the Allied Dmocratic Front (ADF). 1987- , State Control. Since 1987 more than 5.000 people died. The US, Bulgaria, Poland and Russia supply major weapon system to the government, while rebels receive arms from Sudan.</t>
  </si>
  <si>
    <t xml:space="preserve">United Kingdom</t>
  </si>
  <si>
    <t xml:space="preserve">Dead Source  # PRIV:NGO:PIOOM: , Uk Vs Ira, 1969- , Territorial Dispute, Secession Conflict Cumulative Dead Toll: 3005, Middle Intensity</t>
  </si>
  <si>
    <t xml:space="preserve">Dead Source  # PRIV:NGO:PIOOM:  &amp;  # PRIV:NGO:SIPRI:  Uk Vs Ira, 1969- , Territorial Dispute, Secession Conflict Cdt: 3.100</t>
  </si>
  <si>
    <t xml:space="preserve">Dead Source  # PRIV:NGO:PIOOM:  United Kingdom Vs Ira, 1969- , Territorial Dispute, Secession Cdt: 3.200, Middle Intensity</t>
  </si>
  <si>
    <t xml:space="preserve"> # Miscellaneous: Uk Vs Ira, 1969-94, Territorial Dispute, Secession Cdt: 3.200, Low Intensity</t>
  </si>
  <si>
    <t xml:space="preserve">Uzbekistan</t>
  </si>
  <si>
    <t xml:space="preserve">Vietnam</t>
  </si>
  <si>
    <t xml:space="preserve">Yemen</t>
  </si>
  <si>
    <t xml:space="preserve">Dead Source  # PRIV:NGO:SIPRI:  (1500-7000), Idp Source # PRIV:NGO:WRS:  Yemen Vs Dem Rep Of Yemen, 1994-1994, Political Dispute High Intensity</t>
  </si>
  <si>
    <t xml:space="preserve">Zaire/Congo, Dem Rep</t>
  </si>
  <si>
    <t xml:space="preserve"> # PRESS:Monde 25 Avril 1991</t>
  </si>
  <si>
    <t xml:space="preserve"> # US GOV:OFDA: Ethnic Violence In Shaba Left An Estimated 40000 Displaced</t>
  </si>
  <si>
    <t xml:space="preserve">Sources: Affected and homeless# USComRef:WRS Table4and5.   PP: Government (ADFL) and foreign forces allied (Angola, Zimbabwe and Namibia) Vs DRC, MLC anf foreign allied with rebels (Rwanda, Uganda and Burundi, 1990- , State control, In total 200.000 deaths resulted  directly from the conflit with 2 million deaths due to war-related disease and hunger. The war is a a competition for scarce resources. The country is rich in diamonds, golds and  other rare minerals (niobium and tantalum).</t>
  </si>
  <si>
    <t xml:space="preserve">Sources: Deaths range:43.000-193.000. Affected and homeless# USComRef:WRS Table4and5.   PP: Government (ADFL) and foreign forces allied (Angola, Zimbabwe and Namibia) Vs DRC, MLC anf foreign allied with rebels (Rwanda, Uganda and Burundi, 1990- , State control, In total 200.000 deaths resulted  directly from the conflit with 2 million deaths due to war-related disease and hunger. The war is a a competition for scarce resources. The country is rich in diamonds, golds and  other rare minerals (niobium and tantalum).</t>
  </si>
  <si>
    <t xml:space="preserve">Sources: Affected # PRIV NGO IDP Project (11/00).   PP: Government (ADFL) and foreign forces allied (Angola, Zimbabwe and Namibia) Vs DRC, MLC anf foreign allied with rebels (Rwanda, Uganda and Burundi, 1990- , State control, The IRC estimated that 2.600 peole died every day, mostly due to the lack of health and nutritional services, in 2000. The war is a a competition for scarce resources. The country is rich in diamonds, golds and  other rare minerals (niobium and tantalum).</t>
  </si>
</sst>
</file>

<file path=xl/styles.xml><?xml version="1.0" encoding="utf-8"?>
<styleSheet xmlns="http://schemas.openxmlformats.org/spreadsheetml/2006/main">
  <numFmts count="5">
    <numFmt numFmtId="164" formatCode="General"/>
    <numFmt numFmtId="165" formatCode="0"/>
    <numFmt numFmtId="166" formatCode="[$-409]m/d/yyyy"/>
    <numFmt numFmtId="167" formatCode="#,##0"/>
    <numFmt numFmtId="168" formatCode="@"/>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6.14"/>
    <col collapsed="false" customWidth="true" hidden="false" outlineLevel="0" max="2" min="2" style="0" width="16.99"/>
    <col collapsed="false" customWidth="true" hidden="false" outlineLevel="0" max="3" min="3" style="0" width="9.7"/>
    <col collapsed="false" customWidth="true" hidden="false" outlineLevel="0" max="4" min="4" style="0" width="4.41"/>
    <col collapsed="false" customWidth="true" hidden="false" outlineLevel="0" max="5" min="5" style="0" width="6.56"/>
    <col collapsed="false" customWidth="true" hidden="false" outlineLevel="0" max="6" min="6" style="0" width="5.13"/>
    <col collapsed="false" customWidth="true" hidden="false" outlineLevel="0" max="7" min="7" style="0" width="12.7"/>
    <col collapsed="false" customWidth="true" hidden="false" outlineLevel="0" max="8" min="8" style="0" width="14.41"/>
    <col collapsed="false" customWidth="true" hidden="false" outlineLevel="0" max="10" min="9" style="0" width="7.56"/>
    <col collapsed="false" customWidth="true" hidden="false" outlineLevel="0" max="12" min="12" style="0" width="9.7"/>
    <col collapsed="false" customWidth="true" hidden="false" outlineLevel="0" max="14" min="14" style="0" width="18.7"/>
    <col collapsed="false" customWidth="true" hidden="false" outlineLevel="0" max="15" min="15" style="0" width="255.7"/>
  </cols>
  <sheetData>
    <row r="1" customFormat="false" ht="12.75" hidden="false" customHeight="false" outlineLevel="0" collapsed="false">
      <c r="A1" s="1" t="s">
        <v>0</v>
      </c>
      <c r="B1" s="1" t="s">
        <v>1</v>
      </c>
      <c r="C1" s="1" t="s">
        <v>2</v>
      </c>
      <c r="D1" s="2" t="s">
        <v>3</v>
      </c>
      <c r="E1" s="2" t="s">
        <v>4</v>
      </c>
      <c r="F1" s="3" t="s">
        <v>5</v>
      </c>
      <c r="G1" s="1" t="s">
        <v>6</v>
      </c>
      <c r="H1" s="1" t="s">
        <v>7</v>
      </c>
      <c r="I1" s="4" t="s">
        <v>8</v>
      </c>
      <c r="J1" s="4" t="s">
        <v>9</v>
      </c>
      <c r="K1" s="4" t="s">
        <v>10</v>
      </c>
      <c r="L1" s="4" t="s">
        <v>11</v>
      </c>
      <c r="M1" s="4" t="s">
        <v>12</v>
      </c>
      <c r="N1" s="1" t="s">
        <v>13</v>
      </c>
      <c r="O1" s="1" t="s">
        <v>14</v>
      </c>
    </row>
    <row r="2" customFormat="false" ht="12.75" hidden="false" customHeight="false" outlineLevel="0" collapsed="false">
      <c r="A2" s="5" t="s">
        <v>15</v>
      </c>
      <c r="B2" s="5" t="s">
        <v>16</v>
      </c>
      <c r="C2" s="5" t="s">
        <v>17</v>
      </c>
      <c r="D2" s="6" t="n">
        <v>31</v>
      </c>
      <c r="E2" s="6" t="n">
        <v>12</v>
      </c>
      <c r="F2" s="6" t="n">
        <v>1991</v>
      </c>
      <c r="G2" s="5" t="s">
        <v>18</v>
      </c>
      <c r="H2" s="5" t="s">
        <v>19</v>
      </c>
      <c r="I2" s="7" t="n">
        <v>12000</v>
      </c>
      <c r="J2" s="7"/>
      <c r="K2" s="7" t="n">
        <v>2000000</v>
      </c>
      <c r="L2" s="7" t="n">
        <v>6600800</v>
      </c>
      <c r="M2" s="8" t="n">
        <f aca="false">SUM(J2:L2)</f>
        <v>8600800</v>
      </c>
      <c r="N2" s="5" t="s">
        <v>20</v>
      </c>
      <c r="O2" s="5" t="s">
        <v>21</v>
      </c>
    </row>
    <row r="3" customFormat="false" ht="12.75" hidden="false" customHeight="false" outlineLevel="0" collapsed="false">
      <c r="A3" s="5" t="s">
        <v>15</v>
      </c>
      <c r="B3" s="5" t="s">
        <v>16</v>
      </c>
      <c r="C3" s="5" t="s">
        <v>17</v>
      </c>
      <c r="D3" s="6" t="n">
        <v>31</v>
      </c>
      <c r="E3" s="6" t="n">
        <v>12</v>
      </c>
      <c r="F3" s="6" t="n">
        <v>1992</v>
      </c>
      <c r="G3" s="5" t="s">
        <v>18</v>
      </c>
      <c r="H3" s="5" t="s">
        <v>19</v>
      </c>
      <c r="I3" s="7" t="n">
        <v>7000</v>
      </c>
      <c r="J3" s="7"/>
      <c r="K3" s="7" t="n">
        <v>530000</v>
      </c>
      <c r="L3" s="7" t="n">
        <v>4286000</v>
      </c>
      <c r="M3" s="8" t="n">
        <f aca="false">SUM(J3:L3)</f>
        <v>4816000</v>
      </c>
      <c r="N3" s="5" t="s">
        <v>20</v>
      </c>
      <c r="O3" s="5" t="s">
        <v>22</v>
      </c>
    </row>
    <row r="4" customFormat="false" ht="12.75" hidden="false" customHeight="false" outlineLevel="0" collapsed="false">
      <c r="A4" s="5" t="s">
        <v>15</v>
      </c>
      <c r="B4" s="5" t="s">
        <v>16</v>
      </c>
      <c r="C4" s="5" t="s">
        <v>17</v>
      </c>
      <c r="D4" s="6" t="n">
        <v>31</v>
      </c>
      <c r="E4" s="6" t="n">
        <v>12</v>
      </c>
      <c r="F4" s="6" t="n">
        <v>1993</v>
      </c>
      <c r="G4" s="5" t="s">
        <v>18</v>
      </c>
      <c r="H4" s="5" t="s">
        <v>19</v>
      </c>
      <c r="I4" s="7" t="n">
        <v>10000</v>
      </c>
      <c r="J4" s="7"/>
      <c r="K4" s="7"/>
      <c r="L4" s="7" t="n">
        <v>3429800</v>
      </c>
      <c r="M4" s="8" t="n">
        <f aca="false">SUM(J4:L4)</f>
        <v>3429800</v>
      </c>
      <c r="N4" s="5" t="s">
        <v>20</v>
      </c>
      <c r="O4" s="5" t="s">
        <v>23</v>
      </c>
    </row>
    <row r="5" customFormat="false" ht="12.75" hidden="false" customHeight="false" outlineLevel="0" collapsed="false">
      <c r="A5" s="5" t="s">
        <v>15</v>
      </c>
      <c r="B5" s="5" t="s">
        <v>16</v>
      </c>
      <c r="C5" s="5" t="s">
        <v>17</v>
      </c>
      <c r="D5" s="6" t="n">
        <v>1</v>
      </c>
      <c r="E5" s="6" t="n">
        <v>1</v>
      </c>
      <c r="F5" s="6" t="n">
        <v>1994</v>
      </c>
      <c r="G5" s="5" t="s">
        <v>24</v>
      </c>
      <c r="H5" s="5" t="s">
        <v>19</v>
      </c>
      <c r="I5" s="7" t="n">
        <v>8000</v>
      </c>
      <c r="J5" s="7" t="n">
        <v>100000</v>
      </c>
      <c r="K5" s="7" t="n">
        <v>200000</v>
      </c>
      <c r="L5" s="7"/>
      <c r="M5" s="8" t="n">
        <f aca="false">SUM(J5:L5)</f>
        <v>300000</v>
      </c>
      <c r="N5" s="5" t="s">
        <v>25</v>
      </c>
      <c r="O5" s="9" t="s">
        <v>26</v>
      </c>
    </row>
    <row r="6" customFormat="false" ht="12.75" hidden="false" customHeight="false" outlineLevel="0" collapsed="false">
      <c r="A6" s="5" t="s">
        <v>15</v>
      </c>
      <c r="B6" s="5" t="s">
        <v>16</v>
      </c>
      <c r="C6" s="5" t="s">
        <v>17</v>
      </c>
      <c r="D6" s="6" t="n">
        <v>31</v>
      </c>
      <c r="E6" s="6" t="n">
        <v>12</v>
      </c>
      <c r="F6" s="6" t="n">
        <v>1994</v>
      </c>
      <c r="G6" s="5" t="s">
        <v>18</v>
      </c>
      <c r="H6" s="5" t="s">
        <v>19</v>
      </c>
      <c r="I6" s="7" t="n">
        <v>10000</v>
      </c>
      <c r="J6" s="7" t="n">
        <v>100000</v>
      </c>
      <c r="K6" s="7" t="n">
        <v>1000000</v>
      </c>
      <c r="L6" s="7" t="n">
        <v>2835300</v>
      </c>
      <c r="M6" s="8" t="n">
        <f aca="false">SUM(J6:L6)</f>
        <v>3935300</v>
      </c>
      <c r="N6" s="5" t="s">
        <v>20</v>
      </c>
      <c r="O6" s="5" t="s">
        <v>27</v>
      </c>
    </row>
    <row r="7" customFormat="false" ht="12.75" hidden="false" customHeight="false" outlineLevel="0" collapsed="false">
      <c r="A7" s="5" t="s">
        <v>15</v>
      </c>
      <c r="B7" s="5" t="s">
        <v>16</v>
      </c>
      <c r="C7" s="5" t="s">
        <v>17</v>
      </c>
      <c r="D7" s="6" t="n">
        <v>31</v>
      </c>
      <c r="E7" s="6" t="n">
        <v>12</v>
      </c>
      <c r="F7" s="6" t="n">
        <v>1995</v>
      </c>
      <c r="G7" s="5" t="s">
        <v>18</v>
      </c>
      <c r="H7" s="5" t="s">
        <v>19</v>
      </c>
      <c r="I7" s="7" t="n">
        <v>350</v>
      </c>
      <c r="J7" s="7"/>
      <c r="K7" s="7" t="n">
        <v>500000</v>
      </c>
      <c r="L7" s="7" t="n">
        <v>2328400</v>
      </c>
      <c r="M7" s="8" t="n">
        <f aca="false">SUM(J7:L7)</f>
        <v>2828400</v>
      </c>
      <c r="N7" s="5" t="s">
        <v>20</v>
      </c>
      <c r="O7" s="5" t="s">
        <v>28</v>
      </c>
    </row>
    <row r="8" customFormat="false" ht="12.75" hidden="false" customHeight="false" outlineLevel="0" collapsed="false">
      <c r="A8" s="10" t="s">
        <v>15</v>
      </c>
      <c r="B8" s="5" t="s">
        <v>16</v>
      </c>
      <c r="C8" s="5" t="s">
        <v>17</v>
      </c>
      <c r="D8" s="11"/>
      <c r="E8" s="11"/>
      <c r="F8" s="11" t="n">
        <v>1996</v>
      </c>
      <c r="G8" s="10" t="s">
        <v>18</v>
      </c>
      <c r="H8" s="5" t="s">
        <v>19</v>
      </c>
      <c r="I8" s="8" t="n">
        <v>343</v>
      </c>
      <c r="J8" s="8" t="n">
        <v>675</v>
      </c>
      <c r="K8" s="8" t="n">
        <v>1200000</v>
      </c>
      <c r="L8" s="8" t="n">
        <v>2628550</v>
      </c>
      <c r="M8" s="8" t="n">
        <f aca="false">SUM(J8:L8)</f>
        <v>3829225</v>
      </c>
      <c r="N8" s="12" t="s">
        <v>29</v>
      </c>
      <c r="O8" s="10" t="s">
        <v>30</v>
      </c>
    </row>
    <row r="9" customFormat="false" ht="12.75" hidden="false" customHeight="false" outlineLevel="0" collapsed="false">
      <c r="A9" s="10" t="s">
        <v>15</v>
      </c>
      <c r="B9" s="5" t="s">
        <v>16</v>
      </c>
      <c r="C9" s="5" t="s">
        <v>17</v>
      </c>
      <c r="D9" s="11"/>
      <c r="E9" s="11"/>
      <c r="F9" s="6" t="n">
        <v>1997</v>
      </c>
      <c r="G9" s="10" t="s">
        <v>18</v>
      </c>
      <c r="H9" s="5" t="s">
        <v>19</v>
      </c>
      <c r="I9" s="8" t="n">
        <v>3000</v>
      </c>
      <c r="J9" s="8"/>
      <c r="K9" s="8" t="n">
        <v>1250000</v>
      </c>
      <c r="L9" s="8" t="n">
        <v>2622000</v>
      </c>
      <c r="M9" s="8" t="n">
        <f aca="false">SUM(J9:L9)</f>
        <v>3872000</v>
      </c>
      <c r="N9" s="12" t="s">
        <v>29</v>
      </c>
      <c r="O9" s="10" t="s">
        <v>31</v>
      </c>
    </row>
    <row r="10" customFormat="false" ht="12.75" hidden="false" customHeight="false" outlineLevel="0" collapsed="false">
      <c r="A10" s="10" t="s">
        <v>15</v>
      </c>
      <c r="B10" s="5" t="s">
        <v>16</v>
      </c>
      <c r="C10" s="5" t="s">
        <v>17</v>
      </c>
      <c r="D10" s="11"/>
      <c r="E10" s="11"/>
      <c r="F10" s="6" t="n">
        <v>1998</v>
      </c>
      <c r="G10" s="10" t="s">
        <v>18</v>
      </c>
      <c r="H10" s="5" t="s">
        <v>19</v>
      </c>
      <c r="I10" s="8" t="n">
        <v>3000</v>
      </c>
      <c r="J10" s="8"/>
      <c r="K10" s="8" t="n">
        <v>1000000</v>
      </c>
      <c r="L10" s="8" t="n">
        <v>2600000</v>
      </c>
      <c r="M10" s="8" t="n">
        <f aca="false">SUM(J10:L10)</f>
        <v>3600000</v>
      </c>
      <c r="N10" s="12" t="s">
        <v>29</v>
      </c>
      <c r="O10" s="10" t="s">
        <v>31</v>
      </c>
    </row>
    <row r="11" customFormat="false" ht="12.75" hidden="false" customHeight="false" outlineLevel="0" collapsed="false">
      <c r="A11" s="10" t="s">
        <v>15</v>
      </c>
      <c r="B11" s="5" t="s">
        <v>16</v>
      </c>
      <c r="C11" s="5" t="s">
        <v>17</v>
      </c>
      <c r="D11" s="11"/>
      <c r="E11" s="11"/>
      <c r="F11" s="6" t="n">
        <v>1999</v>
      </c>
      <c r="G11" s="10" t="s">
        <v>18</v>
      </c>
      <c r="H11" s="5" t="s">
        <v>19</v>
      </c>
      <c r="I11" s="8" t="n">
        <v>3000</v>
      </c>
      <c r="J11" s="8"/>
      <c r="K11" s="8" t="n">
        <v>750000</v>
      </c>
      <c r="L11" s="8" t="n">
        <v>2560000</v>
      </c>
      <c r="M11" s="8" t="n">
        <f aca="false">SUM(J11:L11)</f>
        <v>3310000</v>
      </c>
      <c r="N11" s="12" t="s">
        <v>29</v>
      </c>
      <c r="O11" s="10" t="s">
        <v>32</v>
      </c>
    </row>
    <row r="12" customFormat="false" ht="12.75" hidden="false" customHeight="false" outlineLevel="0" collapsed="false">
      <c r="A12" s="10" t="s">
        <v>15</v>
      </c>
      <c r="B12" s="5" t="s">
        <v>16</v>
      </c>
      <c r="C12" s="5" t="s">
        <v>17</v>
      </c>
      <c r="D12" s="11"/>
      <c r="E12" s="11"/>
      <c r="F12" s="6" t="n">
        <v>2000</v>
      </c>
      <c r="G12" s="10" t="s">
        <v>18</v>
      </c>
      <c r="H12" s="5" t="s">
        <v>19</v>
      </c>
      <c r="I12" s="8" t="n">
        <v>200</v>
      </c>
      <c r="J12" s="8"/>
      <c r="K12" s="8" t="n">
        <v>625000</v>
      </c>
      <c r="L12" s="8"/>
      <c r="M12" s="8" t="n">
        <f aca="false">SUM(J12:L12)</f>
        <v>625000</v>
      </c>
      <c r="N12" s="12" t="s">
        <v>29</v>
      </c>
      <c r="O12" s="10" t="s">
        <v>33</v>
      </c>
    </row>
    <row r="13" customFormat="false" ht="12.75" hidden="false" customHeight="false" outlineLevel="0" collapsed="false">
      <c r="A13" s="5" t="s">
        <v>34</v>
      </c>
      <c r="B13" s="5" t="s">
        <v>35</v>
      </c>
      <c r="C13" s="5" t="s">
        <v>36</v>
      </c>
      <c r="D13" s="6" t="n">
        <v>25</v>
      </c>
      <c r="E13" s="6" t="n">
        <v>3</v>
      </c>
      <c r="F13" s="6" t="n">
        <v>1991</v>
      </c>
      <c r="G13" s="5" t="s">
        <v>24</v>
      </c>
      <c r="H13" s="5" t="s">
        <v>19</v>
      </c>
      <c r="I13" s="7"/>
      <c r="J13" s="7"/>
      <c r="K13" s="7" t="n">
        <v>1000</v>
      </c>
      <c r="L13" s="7"/>
      <c r="M13" s="8" t="n">
        <f aca="false">SUM(J13:L13)</f>
        <v>1000</v>
      </c>
      <c r="N13" s="5" t="s">
        <v>37</v>
      </c>
      <c r="O13" s="5" t="s">
        <v>38</v>
      </c>
    </row>
    <row r="14" customFormat="false" ht="12.75" hidden="false" customHeight="false" outlineLevel="0" collapsed="false">
      <c r="A14" s="10" t="s">
        <v>34</v>
      </c>
      <c r="B14" s="5" t="s">
        <v>35</v>
      </c>
      <c r="C14" s="5" t="s">
        <v>36</v>
      </c>
      <c r="D14" s="11"/>
      <c r="E14" s="11" t="n">
        <v>2</v>
      </c>
      <c r="F14" s="11" t="n">
        <v>1997</v>
      </c>
      <c r="G14" s="5" t="s">
        <v>18</v>
      </c>
      <c r="H14" s="5" t="s">
        <v>19</v>
      </c>
      <c r="I14" s="8" t="n">
        <v>2000</v>
      </c>
      <c r="J14" s="8"/>
      <c r="K14" s="8"/>
      <c r="L14" s="8"/>
      <c r="M14" s="8" t="n">
        <f aca="false">SUM(J14:L14)</f>
        <v>0</v>
      </c>
      <c r="N14" s="12" t="s">
        <v>29</v>
      </c>
      <c r="O14" s="10" t="s">
        <v>39</v>
      </c>
    </row>
    <row r="15" customFormat="false" ht="12.75" hidden="false" customHeight="false" outlineLevel="0" collapsed="false">
      <c r="A15" s="5" t="s">
        <v>40</v>
      </c>
      <c r="B15" s="5" t="s">
        <v>41</v>
      </c>
      <c r="C15" s="5" t="s">
        <v>42</v>
      </c>
      <c r="D15" s="6" t="n">
        <v>31</v>
      </c>
      <c r="E15" s="6" t="n">
        <v>12</v>
      </c>
      <c r="F15" s="6" t="n">
        <v>1992</v>
      </c>
      <c r="G15" s="5" t="s">
        <v>18</v>
      </c>
      <c r="H15" s="5" t="s">
        <v>19</v>
      </c>
      <c r="I15" s="7" t="n">
        <v>800</v>
      </c>
      <c r="J15" s="7"/>
      <c r="K15" s="7"/>
      <c r="L15" s="7"/>
      <c r="M15" s="8" t="n">
        <f aca="false">SUM(J15:L15)</f>
        <v>0</v>
      </c>
      <c r="N15" s="5" t="s">
        <v>20</v>
      </c>
      <c r="O15" s="5" t="s">
        <v>43</v>
      </c>
    </row>
    <row r="16" customFormat="false" ht="12.75" hidden="false" customHeight="false" outlineLevel="0" collapsed="false">
      <c r="A16" s="5" t="s">
        <v>40</v>
      </c>
      <c r="B16" s="5" t="s">
        <v>41</v>
      </c>
      <c r="C16" s="5" t="s">
        <v>42</v>
      </c>
      <c r="D16" s="6" t="n">
        <v>31</v>
      </c>
      <c r="E16" s="6" t="n">
        <v>12</v>
      </c>
      <c r="F16" s="6" t="n">
        <v>1993</v>
      </c>
      <c r="G16" s="5" t="s">
        <v>18</v>
      </c>
      <c r="H16" s="5" t="s">
        <v>19</v>
      </c>
      <c r="I16" s="7" t="n">
        <v>3000</v>
      </c>
      <c r="J16" s="7"/>
      <c r="K16" s="7"/>
      <c r="L16" s="7"/>
      <c r="M16" s="8" t="n">
        <f aca="false">SUM(J16:L16)</f>
        <v>0</v>
      </c>
      <c r="N16" s="5" t="s">
        <v>20</v>
      </c>
      <c r="O16" s="5" t="s">
        <v>44</v>
      </c>
    </row>
    <row r="17" customFormat="false" ht="12.75" hidden="false" customHeight="false" outlineLevel="0" collapsed="false">
      <c r="A17" s="5" t="s">
        <v>40</v>
      </c>
      <c r="B17" s="5" t="s">
        <v>41</v>
      </c>
      <c r="C17" s="5" t="s">
        <v>42</v>
      </c>
      <c r="D17" s="6" t="n">
        <v>21</v>
      </c>
      <c r="E17" s="6" t="n">
        <v>11</v>
      </c>
      <c r="F17" s="6" t="n">
        <v>1994</v>
      </c>
      <c r="G17" s="10" t="s">
        <v>18</v>
      </c>
      <c r="H17" s="5" t="s">
        <v>19</v>
      </c>
      <c r="I17" s="7" t="n">
        <v>17</v>
      </c>
      <c r="J17" s="7"/>
      <c r="K17" s="7"/>
      <c r="L17" s="7"/>
      <c r="M17" s="8" t="n">
        <f aca="false">SUM(J17:L17)</f>
        <v>0</v>
      </c>
      <c r="N17" s="5" t="s">
        <v>45</v>
      </c>
      <c r="O17" s="9" t="s">
        <v>46</v>
      </c>
    </row>
    <row r="18" customFormat="false" ht="12.75" hidden="false" customHeight="false" outlineLevel="0" collapsed="false">
      <c r="A18" s="5" t="s">
        <v>40</v>
      </c>
      <c r="B18" s="5" t="s">
        <v>41</v>
      </c>
      <c r="C18" s="5" t="s">
        <v>42</v>
      </c>
      <c r="D18" s="6" t="n">
        <v>31</v>
      </c>
      <c r="E18" s="6" t="n">
        <v>12</v>
      </c>
      <c r="F18" s="6" t="n">
        <v>1994</v>
      </c>
      <c r="G18" s="5" t="s">
        <v>18</v>
      </c>
      <c r="H18" s="5" t="s">
        <v>19</v>
      </c>
      <c r="I18" s="7" t="n">
        <v>10000</v>
      </c>
      <c r="J18" s="7"/>
      <c r="K18" s="7"/>
      <c r="L18" s="7"/>
      <c r="M18" s="8" t="n">
        <f aca="false">SUM(J18:L18)</f>
        <v>0</v>
      </c>
      <c r="N18" s="5" t="s">
        <v>20</v>
      </c>
      <c r="O18" s="5" t="s">
        <v>47</v>
      </c>
    </row>
    <row r="19" customFormat="false" ht="12.75" hidden="false" customHeight="false" outlineLevel="0" collapsed="false">
      <c r="A19" s="10" t="s">
        <v>40</v>
      </c>
      <c r="B19" s="5" t="s">
        <v>41</v>
      </c>
      <c r="C19" s="5" t="s">
        <v>42</v>
      </c>
      <c r="D19" s="11"/>
      <c r="E19" s="11"/>
      <c r="F19" s="11" t="n">
        <v>1995</v>
      </c>
      <c r="G19" s="10" t="s">
        <v>18</v>
      </c>
      <c r="H19" s="5" t="s">
        <v>19</v>
      </c>
      <c r="I19" s="13" t="n">
        <v>12000</v>
      </c>
      <c r="J19" s="8"/>
      <c r="K19" s="8"/>
      <c r="L19" s="8"/>
      <c r="M19" s="8" t="n">
        <f aca="false">SUM(J19:L19)</f>
        <v>0</v>
      </c>
      <c r="N19" s="12" t="s">
        <v>29</v>
      </c>
      <c r="O19" s="5" t="s">
        <v>48</v>
      </c>
    </row>
    <row r="20" customFormat="false" ht="12.75" hidden="false" customHeight="false" outlineLevel="0" collapsed="false">
      <c r="A20" s="10" t="s">
        <v>40</v>
      </c>
      <c r="B20" s="5" t="s">
        <v>41</v>
      </c>
      <c r="C20" s="5" t="s">
        <v>42</v>
      </c>
      <c r="D20" s="11"/>
      <c r="E20" s="11"/>
      <c r="F20" s="11" t="n">
        <v>1996</v>
      </c>
      <c r="G20" s="10" t="s">
        <v>18</v>
      </c>
      <c r="H20" s="5" t="s">
        <v>19</v>
      </c>
      <c r="I20" s="8" t="n">
        <v>12000</v>
      </c>
      <c r="J20" s="8"/>
      <c r="K20" s="8" t="n">
        <v>10000</v>
      </c>
      <c r="L20" s="8"/>
      <c r="M20" s="8" t="n">
        <f aca="false">SUM(J20:L20)</f>
        <v>10000</v>
      </c>
      <c r="N20" s="12" t="s">
        <v>29</v>
      </c>
      <c r="O20" s="5" t="s">
        <v>49</v>
      </c>
    </row>
    <row r="21" customFormat="false" ht="12.75" hidden="false" customHeight="false" outlineLevel="0" collapsed="false">
      <c r="A21" s="10" t="s">
        <v>40</v>
      </c>
      <c r="B21" s="5" t="s">
        <v>41</v>
      </c>
      <c r="C21" s="5" t="s">
        <v>42</v>
      </c>
      <c r="D21" s="11"/>
      <c r="E21" s="11"/>
      <c r="F21" s="11" t="n">
        <v>1997</v>
      </c>
      <c r="G21" s="10" t="s">
        <v>18</v>
      </c>
      <c r="H21" s="5" t="s">
        <v>19</v>
      </c>
      <c r="I21" s="8" t="n">
        <v>6000</v>
      </c>
      <c r="J21" s="8"/>
      <c r="K21" s="13" t="s">
        <v>50</v>
      </c>
      <c r="L21" s="8"/>
      <c r="M21" s="8" t="n">
        <f aca="false">SUM(J21:L21)</f>
        <v>0</v>
      </c>
      <c r="N21" s="12" t="s">
        <v>29</v>
      </c>
      <c r="O21" s="5" t="s">
        <v>51</v>
      </c>
    </row>
    <row r="22" customFormat="false" ht="12.75" hidden="false" customHeight="false" outlineLevel="0" collapsed="false">
      <c r="A22" s="10" t="s">
        <v>40</v>
      </c>
      <c r="B22" s="5" t="s">
        <v>41</v>
      </c>
      <c r="C22" s="5" t="s">
        <v>42</v>
      </c>
      <c r="D22" s="11"/>
      <c r="E22" s="11"/>
      <c r="F22" s="11" t="n">
        <v>1998</v>
      </c>
      <c r="G22" s="10" t="s">
        <v>18</v>
      </c>
      <c r="H22" s="5" t="s">
        <v>19</v>
      </c>
      <c r="I22" s="8" t="n">
        <v>8500</v>
      </c>
      <c r="J22" s="8"/>
      <c r="K22" s="8" t="n">
        <v>200000</v>
      </c>
      <c r="L22" s="8"/>
      <c r="M22" s="8" t="n">
        <f aca="false">SUM(J22:L22)</f>
        <v>200000</v>
      </c>
      <c r="N22" s="12" t="s">
        <v>29</v>
      </c>
      <c r="O22" s="5" t="s">
        <v>52</v>
      </c>
    </row>
    <row r="23" customFormat="false" ht="12.75" hidden="false" customHeight="false" outlineLevel="0" collapsed="false">
      <c r="A23" s="10" t="s">
        <v>40</v>
      </c>
      <c r="B23" s="5" t="s">
        <v>41</v>
      </c>
      <c r="C23" s="5" t="s">
        <v>42</v>
      </c>
      <c r="D23" s="11"/>
      <c r="E23" s="11"/>
      <c r="F23" s="11" t="n">
        <v>1999</v>
      </c>
      <c r="G23" s="10" t="s">
        <v>18</v>
      </c>
      <c r="H23" s="5" t="s">
        <v>19</v>
      </c>
      <c r="I23" s="8" t="n">
        <v>3000</v>
      </c>
      <c r="J23" s="8"/>
      <c r="K23" s="8" t="n">
        <v>100000</v>
      </c>
      <c r="L23" s="8" t="n">
        <v>50000</v>
      </c>
      <c r="M23" s="8" t="n">
        <f aca="false">SUM(J23:L23)</f>
        <v>150000</v>
      </c>
      <c r="N23" s="12" t="s">
        <v>29</v>
      </c>
      <c r="O23" s="5" t="s">
        <v>53</v>
      </c>
    </row>
    <row r="24" customFormat="false" ht="12.75" hidden="false" customHeight="false" outlineLevel="0" collapsed="false">
      <c r="A24" s="10" t="s">
        <v>40</v>
      </c>
      <c r="B24" s="5" t="s">
        <v>41</v>
      </c>
      <c r="C24" s="5" t="s">
        <v>42</v>
      </c>
      <c r="D24" s="11"/>
      <c r="E24" s="11"/>
      <c r="F24" s="11" t="n">
        <v>2000</v>
      </c>
      <c r="G24" s="10" t="s">
        <v>18</v>
      </c>
      <c r="H24" s="5" t="s">
        <v>19</v>
      </c>
      <c r="I24" s="8" t="n">
        <v>1300</v>
      </c>
      <c r="J24" s="8"/>
      <c r="K24" s="8" t="n">
        <v>150000</v>
      </c>
      <c r="L24" s="8"/>
      <c r="M24" s="8" t="n">
        <f aca="false">SUM(J24:L24)</f>
        <v>150000</v>
      </c>
      <c r="N24" s="12" t="s">
        <v>29</v>
      </c>
      <c r="O24" s="5" t="s">
        <v>54</v>
      </c>
    </row>
    <row r="25" customFormat="false" ht="12.75" hidden="false" customHeight="false" outlineLevel="0" collapsed="false">
      <c r="A25" s="5" t="s">
        <v>55</v>
      </c>
      <c r="B25" s="5" t="s">
        <v>56</v>
      </c>
      <c r="C25" s="5" t="s">
        <v>42</v>
      </c>
      <c r="D25" s="6" t="n">
        <v>1</v>
      </c>
      <c r="E25" s="6" t="n">
        <v>10</v>
      </c>
      <c r="F25" s="6" t="n">
        <v>1991</v>
      </c>
      <c r="G25" s="5" t="s">
        <v>24</v>
      </c>
      <c r="H25" s="5" t="s">
        <v>19</v>
      </c>
      <c r="I25" s="7"/>
      <c r="J25" s="7"/>
      <c r="K25" s="7" t="n">
        <v>1400000</v>
      </c>
      <c r="L25" s="7"/>
      <c r="M25" s="8" t="n">
        <f aca="false">SUM(J25:L25)</f>
        <v>1400000</v>
      </c>
      <c r="N25" s="5" t="s">
        <v>25</v>
      </c>
      <c r="O25" s="5" t="s">
        <v>57</v>
      </c>
    </row>
    <row r="26" customFormat="false" ht="12.75" hidden="false" customHeight="false" outlineLevel="0" collapsed="false">
      <c r="A26" s="5" t="s">
        <v>55</v>
      </c>
      <c r="B26" s="5" t="s">
        <v>56</v>
      </c>
      <c r="C26" s="5" t="s">
        <v>42</v>
      </c>
      <c r="D26" s="6" t="n">
        <v>31</v>
      </c>
      <c r="E26" s="6" t="n">
        <v>12</v>
      </c>
      <c r="F26" s="6" t="n">
        <v>1991</v>
      </c>
      <c r="G26" s="5" t="s">
        <v>18</v>
      </c>
      <c r="H26" s="5" t="s">
        <v>19</v>
      </c>
      <c r="I26" s="7" t="n">
        <v>100</v>
      </c>
      <c r="J26" s="7"/>
      <c r="K26" s="7" t="n">
        <v>827000</v>
      </c>
      <c r="L26" s="7" t="n">
        <v>443200</v>
      </c>
      <c r="M26" s="8" t="n">
        <f aca="false">SUM(J26:L26)</f>
        <v>1270200</v>
      </c>
      <c r="N26" s="5" t="s">
        <v>20</v>
      </c>
      <c r="O26" s="5" t="s">
        <v>58</v>
      </c>
    </row>
    <row r="27" customFormat="false" ht="12.75" hidden="false" customHeight="false" outlineLevel="0" collapsed="false">
      <c r="A27" s="5" t="s">
        <v>55</v>
      </c>
      <c r="B27" s="5" t="s">
        <v>56</v>
      </c>
      <c r="C27" s="5" t="s">
        <v>42</v>
      </c>
      <c r="D27" s="6" t="n">
        <v>31</v>
      </c>
      <c r="E27" s="6" t="n">
        <v>12</v>
      </c>
      <c r="F27" s="6" t="n">
        <v>1992</v>
      </c>
      <c r="G27" s="5" t="s">
        <v>18</v>
      </c>
      <c r="H27" s="5" t="s">
        <v>19</v>
      </c>
      <c r="I27" s="7" t="n">
        <v>30000</v>
      </c>
      <c r="J27" s="7"/>
      <c r="K27" s="7" t="n">
        <v>900000</v>
      </c>
      <c r="L27" s="7" t="n">
        <v>404200</v>
      </c>
      <c r="M27" s="8" t="n">
        <f aca="false">SUM(J27:L27)</f>
        <v>1304200</v>
      </c>
      <c r="N27" s="5" t="s">
        <v>20</v>
      </c>
      <c r="O27" s="5" t="s">
        <v>59</v>
      </c>
    </row>
    <row r="28" customFormat="false" ht="12.75" hidden="false" customHeight="false" outlineLevel="0" collapsed="false">
      <c r="A28" s="5" t="s">
        <v>55</v>
      </c>
      <c r="B28" s="5" t="s">
        <v>56</v>
      </c>
      <c r="C28" s="5" t="s">
        <v>42</v>
      </c>
      <c r="D28" s="6" t="n">
        <v>31</v>
      </c>
      <c r="E28" s="6" t="n">
        <v>12</v>
      </c>
      <c r="F28" s="6" t="n">
        <v>1993</v>
      </c>
      <c r="G28" s="5" t="s">
        <v>18</v>
      </c>
      <c r="H28" s="5" t="s">
        <v>19</v>
      </c>
      <c r="I28" s="7" t="n">
        <v>20000</v>
      </c>
      <c r="J28" s="7"/>
      <c r="K28" s="7" t="n">
        <v>2000000</v>
      </c>
      <c r="L28" s="7" t="n">
        <v>335000</v>
      </c>
      <c r="M28" s="8" t="n">
        <f aca="false">SUM(J28:L28)</f>
        <v>2335000</v>
      </c>
      <c r="N28" s="5" t="s">
        <v>20</v>
      </c>
      <c r="O28" s="5" t="s">
        <v>60</v>
      </c>
    </row>
    <row r="29" customFormat="false" ht="12.75" hidden="false" customHeight="false" outlineLevel="0" collapsed="false">
      <c r="A29" s="5" t="s">
        <v>55</v>
      </c>
      <c r="B29" s="5" t="s">
        <v>56</v>
      </c>
      <c r="C29" s="5" t="s">
        <v>42</v>
      </c>
      <c r="D29" s="6" t="n">
        <v>31</v>
      </c>
      <c r="E29" s="6" t="n">
        <v>12</v>
      </c>
      <c r="F29" s="6" t="n">
        <v>1994</v>
      </c>
      <c r="G29" s="5" t="s">
        <v>18</v>
      </c>
      <c r="H29" s="5" t="s">
        <v>19</v>
      </c>
      <c r="I29" s="7" t="n">
        <v>50000</v>
      </c>
      <c r="J29" s="7"/>
      <c r="K29" s="7" t="n">
        <v>2000000</v>
      </c>
      <c r="L29" s="7" t="n">
        <v>344000</v>
      </c>
      <c r="M29" s="8" t="n">
        <f aca="false">SUM(J29:L29)</f>
        <v>2344000</v>
      </c>
      <c r="N29" s="5" t="s">
        <v>20</v>
      </c>
      <c r="O29" s="5" t="s">
        <v>61</v>
      </c>
    </row>
    <row r="30" customFormat="false" ht="12.75" hidden="false" customHeight="false" outlineLevel="0" collapsed="false">
      <c r="A30" s="5" t="s">
        <v>55</v>
      </c>
      <c r="B30" s="5" t="s">
        <v>56</v>
      </c>
      <c r="C30" s="5" t="s">
        <v>42</v>
      </c>
      <c r="D30" s="6" t="n">
        <v>31</v>
      </c>
      <c r="E30" s="6" t="n">
        <v>12</v>
      </c>
      <c r="F30" s="6" t="n">
        <v>1995</v>
      </c>
      <c r="G30" s="5" t="s">
        <v>18</v>
      </c>
      <c r="H30" s="5" t="s">
        <v>19</v>
      </c>
      <c r="I30" s="7" t="n">
        <v>1000</v>
      </c>
      <c r="J30" s="7"/>
      <c r="K30" s="7" t="n">
        <v>1500000</v>
      </c>
      <c r="L30" s="7" t="n">
        <v>313000</v>
      </c>
      <c r="M30" s="8" t="n">
        <f aca="false">SUM(J30:L30)</f>
        <v>1813000</v>
      </c>
      <c r="N30" s="5" t="s">
        <v>62</v>
      </c>
      <c r="O30" s="5" t="s">
        <v>63</v>
      </c>
    </row>
    <row r="31" customFormat="false" ht="12.75" hidden="false" customHeight="false" outlineLevel="0" collapsed="false">
      <c r="A31" s="10" t="s">
        <v>55</v>
      </c>
      <c r="B31" s="5" t="s">
        <v>56</v>
      </c>
      <c r="C31" s="5" t="s">
        <v>42</v>
      </c>
      <c r="D31" s="11"/>
      <c r="E31" s="11"/>
      <c r="F31" s="11" t="n">
        <v>1996</v>
      </c>
      <c r="G31" s="10" t="s">
        <v>18</v>
      </c>
      <c r="H31" s="5" t="s">
        <v>19</v>
      </c>
      <c r="I31" s="8"/>
      <c r="J31" s="8"/>
      <c r="K31" s="8" t="n">
        <v>1200000</v>
      </c>
      <c r="L31" s="8" t="n">
        <v>220000</v>
      </c>
      <c r="M31" s="8" t="n">
        <f aca="false">SUM(J31:L31)</f>
        <v>1420000</v>
      </c>
      <c r="N31" s="12" t="s">
        <v>29</v>
      </c>
      <c r="O31" s="5" t="s">
        <v>64</v>
      </c>
    </row>
    <row r="32" customFormat="false" ht="12.75" hidden="false" customHeight="false" outlineLevel="0" collapsed="false">
      <c r="A32" s="10" t="s">
        <v>55</v>
      </c>
      <c r="B32" s="5" t="s">
        <v>56</v>
      </c>
      <c r="C32" s="5" t="s">
        <v>42</v>
      </c>
      <c r="D32" s="11"/>
      <c r="E32" s="11"/>
      <c r="F32" s="11" t="n">
        <v>1997</v>
      </c>
      <c r="G32" s="10" t="s">
        <v>18</v>
      </c>
      <c r="H32" s="5" t="s">
        <v>19</v>
      </c>
      <c r="I32" s="8"/>
      <c r="J32" s="8"/>
      <c r="K32" s="8" t="n">
        <v>1200000</v>
      </c>
      <c r="L32" s="8" t="n">
        <v>223000</v>
      </c>
      <c r="M32" s="8" t="n">
        <f aca="false">SUM(J32:L32)</f>
        <v>1423000</v>
      </c>
      <c r="N32" s="12" t="s">
        <v>29</v>
      </c>
      <c r="O32" s="5" t="s">
        <v>64</v>
      </c>
    </row>
    <row r="33" customFormat="false" ht="12.75" hidden="false" customHeight="false" outlineLevel="0" collapsed="false">
      <c r="A33" s="10" t="s">
        <v>55</v>
      </c>
      <c r="B33" s="5" t="s">
        <v>56</v>
      </c>
      <c r="C33" s="5" t="s">
        <v>42</v>
      </c>
      <c r="D33" s="11"/>
      <c r="E33" s="11"/>
      <c r="F33" s="11" t="n">
        <v>1998</v>
      </c>
      <c r="G33" s="10" t="s">
        <v>18</v>
      </c>
      <c r="H33" s="5" t="s">
        <v>19</v>
      </c>
      <c r="I33" s="8" t="n">
        <v>600</v>
      </c>
      <c r="J33" s="8"/>
      <c r="K33" s="8" t="n">
        <v>1500000</v>
      </c>
      <c r="L33" s="8" t="n">
        <v>302000</v>
      </c>
      <c r="M33" s="8" t="n">
        <f aca="false">SUM(J33:L33)</f>
        <v>1802000</v>
      </c>
      <c r="N33" s="12" t="s">
        <v>29</v>
      </c>
      <c r="O33" s="5" t="s">
        <v>64</v>
      </c>
    </row>
    <row r="34" customFormat="false" ht="12.75" hidden="false" customHeight="false" outlineLevel="0" collapsed="false">
      <c r="A34" s="10" t="s">
        <v>55</v>
      </c>
      <c r="B34" s="5" t="s">
        <v>56</v>
      </c>
      <c r="C34" s="5" t="s">
        <v>42</v>
      </c>
      <c r="D34" s="11"/>
      <c r="E34" s="11"/>
      <c r="F34" s="11" t="n">
        <v>1999</v>
      </c>
      <c r="G34" s="10" t="s">
        <v>18</v>
      </c>
      <c r="H34" s="5" t="s">
        <v>19</v>
      </c>
      <c r="I34" s="8" t="n">
        <v>10000</v>
      </c>
      <c r="J34" s="8"/>
      <c r="K34" s="8" t="n">
        <v>1500000</v>
      </c>
      <c r="L34" s="8" t="n">
        <v>340000</v>
      </c>
      <c r="M34" s="8" t="n">
        <f aca="false">SUM(J34:L34)</f>
        <v>1840000</v>
      </c>
      <c r="N34" s="12" t="s">
        <v>29</v>
      </c>
      <c r="O34" s="5" t="s">
        <v>64</v>
      </c>
    </row>
    <row r="35" customFormat="false" ht="12.75" hidden="false" customHeight="false" outlineLevel="0" collapsed="false">
      <c r="A35" s="10" t="s">
        <v>55</v>
      </c>
      <c r="B35" s="5" t="s">
        <v>56</v>
      </c>
      <c r="C35" s="5" t="s">
        <v>42</v>
      </c>
      <c r="D35" s="11"/>
      <c r="E35" s="11"/>
      <c r="F35" s="11" t="n">
        <v>2000</v>
      </c>
      <c r="G35" s="10" t="s">
        <v>18</v>
      </c>
      <c r="H35" s="5" t="s">
        <v>19</v>
      </c>
      <c r="I35" s="8" t="n">
        <v>1000</v>
      </c>
      <c r="J35" s="8"/>
      <c r="K35" s="8" t="n">
        <v>2300000</v>
      </c>
      <c r="L35" s="8"/>
      <c r="M35" s="8" t="n">
        <f aca="false">SUM(J35:L35)</f>
        <v>2300000</v>
      </c>
      <c r="N35" s="12" t="s">
        <v>29</v>
      </c>
      <c r="O35" s="5" t="s">
        <v>65</v>
      </c>
    </row>
    <row r="36" customFormat="false" ht="12.75" hidden="false" customHeight="false" outlineLevel="0" collapsed="false">
      <c r="A36" s="5" t="s">
        <v>66</v>
      </c>
      <c r="B36" s="5" t="s">
        <v>67</v>
      </c>
      <c r="C36" s="5" t="s">
        <v>68</v>
      </c>
      <c r="D36" s="6" t="n">
        <v>16</v>
      </c>
      <c r="E36" s="6" t="n">
        <v>12</v>
      </c>
      <c r="F36" s="6" t="n">
        <v>1993</v>
      </c>
      <c r="G36" s="10" t="s">
        <v>18</v>
      </c>
      <c r="H36" s="5" t="s">
        <v>19</v>
      </c>
      <c r="I36" s="7" t="n">
        <v>9</v>
      </c>
      <c r="J36" s="7" t="n">
        <v>100</v>
      </c>
      <c r="K36" s="7"/>
      <c r="L36" s="7"/>
      <c r="M36" s="8" t="n">
        <f aca="false">SUM(J36:L36)</f>
        <v>100</v>
      </c>
      <c r="N36" s="5" t="s">
        <v>45</v>
      </c>
      <c r="O36" s="9" t="s">
        <v>69</v>
      </c>
    </row>
    <row r="37" customFormat="false" ht="12.75" hidden="false" customHeight="false" outlineLevel="0" collapsed="false">
      <c r="A37" s="5" t="s">
        <v>66</v>
      </c>
      <c r="B37" s="5" t="s">
        <v>67</v>
      </c>
      <c r="C37" s="5" t="s">
        <v>68</v>
      </c>
      <c r="D37" s="6" t="n">
        <v>18</v>
      </c>
      <c r="E37" s="6" t="n">
        <v>7</v>
      </c>
      <c r="F37" s="6" t="n">
        <v>1994</v>
      </c>
      <c r="G37" s="10" t="s">
        <v>18</v>
      </c>
      <c r="H37" s="5" t="s">
        <v>19</v>
      </c>
      <c r="I37" s="7" t="n">
        <v>96</v>
      </c>
      <c r="J37" s="7" t="n">
        <v>150</v>
      </c>
      <c r="K37" s="7"/>
      <c r="L37" s="7"/>
      <c r="M37" s="8" t="n">
        <f aca="false">SUM(J37:L37)</f>
        <v>150</v>
      </c>
      <c r="N37" s="5" t="s">
        <v>45</v>
      </c>
      <c r="O37" s="9" t="s">
        <v>70</v>
      </c>
    </row>
    <row r="38" customFormat="false" ht="12.75" hidden="false" customHeight="false" outlineLevel="0" collapsed="false">
      <c r="A38" s="5" t="s">
        <v>71</v>
      </c>
      <c r="B38" s="5" t="s">
        <v>72</v>
      </c>
      <c r="C38" s="5" t="s">
        <v>17</v>
      </c>
      <c r="D38" s="6" t="n">
        <v>31</v>
      </c>
      <c r="E38" s="6" t="n">
        <v>12</v>
      </c>
      <c r="F38" s="6" t="n">
        <v>1995</v>
      </c>
      <c r="G38" s="5" t="s">
        <v>18</v>
      </c>
      <c r="H38" s="5" t="s">
        <v>73</v>
      </c>
      <c r="I38" s="7"/>
      <c r="J38" s="7"/>
      <c r="K38" s="7" t="n">
        <v>75000</v>
      </c>
      <c r="L38" s="7" t="n">
        <v>185000</v>
      </c>
      <c r="M38" s="8" t="n">
        <f aca="false">SUM(J38:L38)</f>
        <v>260000</v>
      </c>
      <c r="N38" s="5" t="s">
        <v>62</v>
      </c>
      <c r="O38" s="5" t="s">
        <v>74</v>
      </c>
    </row>
    <row r="39" customFormat="false" ht="12.75" hidden="false" customHeight="false" outlineLevel="0" collapsed="false">
      <c r="A39" s="5" t="s">
        <v>75</v>
      </c>
      <c r="B39" s="5" t="s">
        <v>72</v>
      </c>
      <c r="C39" s="5" t="s">
        <v>17</v>
      </c>
      <c r="D39" s="6" t="n">
        <v>8</v>
      </c>
      <c r="E39" s="6" t="n">
        <v>12</v>
      </c>
      <c r="F39" s="6" t="n">
        <v>1992</v>
      </c>
      <c r="G39" s="5" t="s">
        <v>24</v>
      </c>
      <c r="H39" s="5" t="s">
        <v>73</v>
      </c>
      <c r="I39" s="7"/>
      <c r="J39" s="7"/>
      <c r="K39" s="7" t="n">
        <v>145500</v>
      </c>
      <c r="L39" s="7"/>
      <c r="M39" s="8" t="n">
        <f aca="false">SUM(J39:L39)</f>
        <v>145500</v>
      </c>
      <c r="N39" s="5" t="s">
        <v>76</v>
      </c>
      <c r="O39" s="5" t="s">
        <v>77</v>
      </c>
    </row>
    <row r="40" customFormat="false" ht="12.75" hidden="false" customHeight="false" outlineLevel="0" collapsed="false">
      <c r="A40" s="5" t="s">
        <v>75</v>
      </c>
      <c r="B40" s="5" t="s">
        <v>72</v>
      </c>
      <c r="C40" s="5" t="s">
        <v>17</v>
      </c>
      <c r="D40" s="6" t="n">
        <v>31</v>
      </c>
      <c r="E40" s="6" t="n">
        <v>12</v>
      </c>
      <c r="F40" s="6" t="n">
        <v>1992</v>
      </c>
      <c r="G40" s="5" t="s">
        <v>78</v>
      </c>
      <c r="H40" s="5" t="s">
        <v>73</v>
      </c>
      <c r="I40" s="7" t="n">
        <v>1000</v>
      </c>
      <c r="J40" s="7"/>
      <c r="K40" s="7" t="n">
        <v>216000</v>
      </c>
      <c r="L40" s="7" t="n">
        <v>350000</v>
      </c>
      <c r="M40" s="8" t="n">
        <f aca="false">SUM(J40:L40)</f>
        <v>566000</v>
      </c>
      <c r="N40" s="5" t="s">
        <v>20</v>
      </c>
      <c r="O40" s="5" t="s">
        <v>79</v>
      </c>
    </row>
    <row r="41" customFormat="false" ht="12.75" hidden="false" customHeight="false" outlineLevel="0" collapsed="false">
      <c r="A41" s="5" t="s">
        <v>75</v>
      </c>
      <c r="B41" s="5" t="s">
        <v>72</v>
      </c>
      <c r="C41" s="5" t="s">
        <v>17</v>
      </c>
      <c r="D41" s="6" t="n">
        <v>1</v>
      </c>
      <c r="E41" s="6" t="n">
        <v>9</v>
      </c>
      <c r="F41" s="6" t="n">
        <v>1993</v>
      </c>
      <c r="G41" s="5" t="s">
        <v>24</v>
      </c>
      <c r="H41" s="5" t="s">
        <v>73</v>
      </c>
      <c r="I41" s="7"/>
      <c r="J41" s="7"/>
      <c r="K41" s="7" t="n">
        <v>940000</v>
      </c>
      <c r="L41" s="7"/>
      <c r="M41" s="8" t="n">
        <f aca="false">SUM(J41:L41)</f>
        <v>940000</v>
      </c>
      <c r="N41" s="5" t="s">
        <v>76</v>
      </c>
      <c r="O41" s="9" t="s">
        <v>80</v>
      </c>
    </row>
    <row r="42" customFormat="false" ht="12.75" hidden="false" customHeight="false" outlineLevel="0" collapsed="false">
      <c r="A42" s="5" t="s">
        <v>75</v>
      </c>
      <c r="B42" s="5" t="s">
        <v>72</v>
      </c>
      <c r="C42" s="5" t="s">
        <v>17</v>
      </c>
      <c r="D42" s="6" t="n">
        <v>31</v>
      </c>
      <c r="E42" s="6" t="n">
        <v>12</v>
      </c>
      <c r="F42" s="6" t="n">
        <v>1993</v>
      </c>
      <c r="G42" s="5" t="s">
        <v>78</v>
      </c>
      <c r="H42" s="5" t="s">
        <v>73</v>
      </c>
      <c r="I42" s="7" t="n">
        <v>12000</v>
      </c>
      <c r="J42" s="7"/>
      <c r="K42" s="7" t="n">
        <v>600000</v>
      </c>
      <c r="L42" s="7" t="n">
        <v>490000</v>
      </c>
      <c r="M42" s="8" t="n">
        <f aca="false">SUM(J42:L42)</f>
        <v>1090000</v>
      </c>
      <c r="N42" s="5" t="s">
        <v>20</v>
      </c>
      <c r="O42" s="9" t="s">
        <v>81</v>
      </c>
    </row>
    <row r="43" customFormat="false" ht="12.75" hidden="false" customHeight="false" outlineLevel="0" collapsed="false">
      <c r="A43" s="5" t="s">
        <v>75</v>
      </c>
      <c r="B43" s="5" t="s">
        <v>72</v>
      </c>
      <c r="C43" s="5" t="s">
        <v>17</v>
      </c>
      <c r="D43" s="6" t="n">
        <v>31</v>
      </c>
      <c r="E43" s="6" t="n">
        <v>12</v>
      </c>
      <c r="F43" s="6" t="n">
        <v>1994</v>
      </c>
      <c r="G43" s="5" t="s">
        <v>78</v>
      </c>
      <c r="H43" s="5" t="s">
        <v>73</v>
      </c>
      <c r="I43" s="7" t="n">
        <v>7000</v>
      </c>
      <c r="J43" s="7"/>
      <c r="K43" s="7" t="n">
        <v>630000</v>
      </c>
      <c r="L43" s="7" t="n">
        <v>603000</v>
      </c>
      <c r="M43" s="8" t="n">
        <f aca="false">SUM(J43:L43)</f>
        <v>1233000</v>
      </c>
      <c r="N43" s="5" t="s">
        <v>20</v>
      </c>
      <c r="O43" s="5" t="s">
        <v>82</v>
      </c>
    </row>
    <row r="44" customFormat="false" ht="12.75" hidden="false" customHeight="false" outlineLevel="0" collapsed="false">
      <c r="A44" s="5" t="s">
        <v>75</v>
      </c>
      <c r="B44" s="5" t="s">
        <v>72</v>
      </c>
      <c r="C44" s="5" t="s">
        <v>17</v>
      </c>
      <c r="D44" s="6" t="n">
        <v>31</v>
      </c>
      <c r="E44" s="6" t="n">
        <v>12</v>
      </c>
      <c r="F44" s="6" t="n">
        <v>1995</v>
      </c>
      <c r="G44" s="5" t="s">
        <v>18</v>
      </c>
      <c r="H44" s="5" t="s">
        <v>73</v>
      </c>
      <c r="I44" s="7" t="n">
        <v>25</v>
      </c>
      <c r="J44" s="7"/>
      <c r="K44" s="7" t="n">
        <v>670000</v>
      </c>
      <c r="L44" s="7" t="n">
        <v>390000</v>
      </c>
      <c r="M44" s="8" t="n">
        <f aca="false">SUM(J44:L44)</f>
        <v>1060000</v>
      </c>
      <c r="N44" s="5" t="s">
        <v>62</v>
      </c>
      <c r="O44" s="5" t="s">
        <v>63</v>
      </c>
    </row>
    <row r="45" customFormat="false" ht="12.75" hidden="false" customHeight="false" outlineLevel="0" collapsed="false">
      <c r="A45" s="5" t="s">
        <v>83</v>
      </c>
      <c r="B45" s="5" t="s">
        <v>16</v>
      </c>
      <c r="C45" s="5" t="s">
        <v>17</v>
      </c>
      <c r="D45" s="6" t="n">
        <v>31</v>
      </c>
      <c r="E45" s="6" t="n">
        <v>12</v>
      </c>
      <c r="F45" s="6" t="n">
        <v>1991</v>
      </c>
      <c r="G45" s="5" t="s">
        <v>18</v>
      </c>
      <c r="H45" s="5" t="s">
        <v>19</v>
      </c>
      <c r="I45" s="7" t="n">
        <v>1200</v>
      </c>
      <c r="J45" s="7"/>
      <c r="K45" s="7"/>
      <c r="L45" s="7" t="n">
        <v>65000</v>
      </c>
      <c r="M45" s="8" t="n">
        <f aca="false">SUM(J45:L45)</f>
        <v>65000</v>
      </c>
      <c r="N45" s="5" t="s">
        <v>20</v>
      </c>
      <c r="O45" s="5" t="s">
        <v>84</v>
      </c>
    </row>
    <row r="46" customFormat="false" ht="12.75" hidden="false" customHeight="false" outlineLevel="0" collapsed="false">
      <c r="A46" s="5" t="s">
        <v>83</v>
      </c>
      <c r="B46" s="5" t="s">
        <v>16</v>
      </c>
      <c r="C46" s="5" t="s">
        <v>17</v>
      </c>
      <c r="D46" s="6" t="n">
        <v>1</v>
      </c>
      <c r="E46" s="6" t="n">
        <v>4</v>
      </c>
      <c r="F46" s="6" t="n">
        <v>1992</v>
      </c>
      <c r="G46" s="5" t="s">
        <v>24</v>
      </c>
      <c r="H46" s="5" t="s">
        <v>19</v>
      </c>
      <c r="I46" s="7"/>
      <c r="J46" s="7"/>
      <c r="K46" s="7" t="n">
        <v>187000</v>
      </c>
      <c r="L46" s="7"/>
      <c r="M46" s="8" t="n">
        <f aca="false">SUM(J46:L46)</f>
        <v>187000</v>
      </c>
      <c r="N46" s="5" t="s">
        <v>85</v>
      </c>
      <c r="O46" s="5" t="s">
        <v>86</v>
      </c>
    </row>
    <row r="47" customFormat="false" ht="12.75" hidden="false" customHeight="false" outlineLevel="0" collapsed="false">
      <c r="A47" s="5" t="s">
        <v>83</v>
      </c>
      <c r="B47" s="5" t="s">
        <v>16</v>
      </c>
      <c r="C47" s="5" t="s">
        <v>17</v>
      </c>
      <c r="D47" s="6" t="n">
        <v>31</v>
      </c>
      <c r="E47" s="6" t="n">
        <v>12</v>
      </c>
      <c r="F47" s="6" t="n">
        <v>1992</v>
      </c>
      <c r="G47" s="5" t="s">
        <v>18</v>
      </c>
      <c r="H47" s="5" t="s">
        <v>19</v>
      </c>
      <c r="I47" s="7" t="n">
        <v>1200</v>
      </c>
      <c r="J47" s="7"/>
      <c r="K47" s="7"/>
      <c r="L47" s="7" t="n">
        <v>50000</v>
      </c>
      <c r="M47" s="8" t="n">
        <f aca="false">SUM(J47:L47)</f>
        <v>50000</v>
      </c>
      <c r="N47" s="5" t="s">
        <v>20</v>
      </c>
      <c r="O47" s="5" t="s">
        <v>87</v>
      </c>
    </row>
    <row r="48" customFormat="false" ht="12.75" hidden="false" customHeight="false" outlineLevel="0" collapsed="false">
      <c r="A48" s="5" t="s">
        <v>83</v>
      </c>
      <c r="B48" s="5" t="s">
        <v>16</v>
      </c>
      <c r="C48" s="5" t="s">
        <v>17</v>
      </c>
      <c r="D48" s="6" t="n">
        <v>31</v>
      </c>
      <c r="E48" s="6" t="n">
        <v>12</v>
      </c>
      <c r="F48" s="6" t="n">
        <v>1993</v>
      </c>
      <c r="G48" s="5" t="s">
        <v>18</v>
      </c>
      <c r="H48" s="5" t="s">
        <v>19</v>
      </c>
      <c r="I48" s="7" t="n">
        <v>200</v>
      </c>
      <c r="J48" s="7"/>
      <c r="K48" s="7"/>
      <c r="L48" s="7" t="n">
        <v>53500</v>
      </c>
      <c r="M48" s="8" t="n">
        <f aca="false">SUM(J48:L48)</f>
        <v>53500</v>
      </c>
      <c r="N48" s="5" t="s">
        <v>20</v>
      </c>
      <c r="O48" s="5" t="s">
        <v>88</v>
      </c>
    </row>
    <row r="49" customFormat="false" ht="12.75" hidden="false" customHeight="false" outlineLevel="0" collapsed="false">
      <c r="A49" s="5" t="s">
        <v>83</v>
      </c>
      <c r="B49" s="5" t="s">
        <v>16</v>
      </c>
      <c r="C49" s="5" t="s">
        <v>17</v>
      </c>
      <c r="D49" s="6" t="n">
        <v>28</v>
      </c>
      <c r="E49" s="6" t="n">
        <v>7</v>
      </c>
      <c r="F49" s="6" t="n">
        <v>1994</v>
      </c>
      <c r="G49" s="10" t="s">
        <v>18</v>
      </c>
      <c r="H49" s="5" t="s">
        <v>19</v>
      </c>
      <c r="I49" s="7" t="n">
        <v>6</v>
      </c>
      <c r="J49" s="7" t="n">
        <v>150</v>
      </c>
      <c r="K49" s="7"/>
      <c r="L49" s="7"/>
      <c r="M49" s="8" t="n">
        <f aca="false">SUM(J49:L49)</f>
        <v>150</v>
      </c>
      <c r="N49" s="5" t="s">
        <v>45</v>
      </c>
      <c r="O49" s="9" t="s">
        <v>89</v>
      </c>
    </row>
    <row r="50" customFormat="false" ht="12.75" hidden="false" customHeight="false" outlineLevel="0" collapsed="false">
      <c r="A50" s="5" t="s">
        <v>83</v>
      </c>
      <c r="B50" s="5" t="s">
        <v>16</v>
      </c>
      <c r="C50" s="5" t="s">
        <v>17</v>
      </c>
      <c r="D50" s="6" t="n">
        <v>12</v>
      </c>
      <c r="E50" s="6" t="n">
        <v>9</v>
      </c>
      <c r="F50" s="6" t="n">
        <v>1994</v>
      </c>
      <c r="G50" s="10" t="s">
        <v>18</v>
      </c>
      <c r="H50" s="5" t="s">
        <v>19</v>
      </c>
      <c r="I50" s="7"/>
      <c r="J50" s="7" t="n">
        <v>230</v>
      </c>
      <c r="K50" s="7"/>
      <c r="L50" s="7"/>
      <c r="M50" s="8" t="n">
        <f aca="false">SUM(J50:L50)</f>
        <v>230</v>
      </c>
      <c r="N50" s="5" t="s">
        <v>45</v>
      </c>
      <c r="O50" s="9" t="s">
        <v>90</v>
      </c>
    </row>
    <row r="51" customFormat="false" ht="12.75" hidden="false" customHeight="false" outlineLevel="0" collapsed="false">
      <c r="A51" s="5" t="s">
        <v>83</v>
      </c>
      <c r="B51" s="5" t="s">
        <v>16</v>
      </c>
      <c r="C51" s="5" t="s">
        <v>17</v>
      </c>
      <c r="D51" s="6" t="n">
        <v>31</v>
      </c>
      <c r="E51" s="6" t="n">
        <v>12</v>
      </c>
      <c r="F51" s="6" t="n">
        <v>1994</v>
      </c>
      <c r="G51" s="5" t="s">
        <v>18</v>
      </c>
      <c r="H51" s="5" t="s">
        <v>19</v>
      </c>
      <c r="I51" s="7" t="n">
        <v>25</v>
      </c>
      <c r="J51" s="7"/>
      <c r="K51" s="7"/>
      <c r="L51" s="7" t="n">
        <v>48300</v>
      </c>
      <c r="M51" s="8" t="n">
        <f aca="false">SUM(J51:L51)</f>
        <v>48300</v>
      </c>
      <c r="N51" s="5" t="s">
        <v>20</v>
      </c>
      <c r="O51" s="5" t="s">
        <v>91</v>
      </c>
    </row>
    <row r="52" customFormat="false" ht="12.75" hidden="false" customHeight="false" outlineLevel="0" collapsed="false">
      <c r="A52" s="5" t="s">
        <v>83</v>
      </c>
      <c r="B52" s="5" t="s">
        <v>16</v>
      </c>
      <c r="C52" s="5" t="s">
        <v>17</v>
      </c>
      <c r="D52" s="6" t="n">
        <v>31</v>
      </c>
      <c r="E52" s="6" t="n">
        <v>12</v>
      </c>
      <c r="F52" s="6" t="n">
        <v>1995</v>
      </c>
      <c r="G52" s="5" t="s">
        <v>18</v>
      </c>
      <c r="H52" s="5" t="s">
        <v>19</v>
      </c>
      <c r="I52" s="7"/>
      <c r="J52" s="7"/>
      <c r="K52" s="7"/>
      <c r="L52" s="7" t="n">
        <v>48000</v>
      </c>
      <c r="M52" s="8" t="n">
        <f aca="false">SUM(J52:L52)</f>
        <v>48000</v>
      </c>
      <c r="N52" s="5" t="s">
        <v>62</v>
      </c>
      <c r="O52" s="5" t="s">
        <v>74</v>
      </c>
    </row>
    <row r="53" customFormat="false" ht="12.75" hidden="false" customHeight="false" outlineLevel="0" collapsed="false">
      <c r="A53" s="5" t="s">
        <v>92</v>
      </c>
      <c r="B53" s="5" t="s">
        <v>93</v>
      </c>
      <c r="C53" s="5" t="s">
        <v>42</v>
      </c>
      <c r="D53" s="6" t="n">
        <v>1</v>
      </c>
      <c r="E53" s="6" t="n">
        <v>1</v>
      </c>
      <c r="F53" s="6" t="n">
        <v>1993</v>
      </c>
      <c r="G53" s="5" t="s">
        <v>24</v>
      </c>
      <c r="H53" s="5" t="s">
        <v>19</v>
      </c>
      <c r="I53" s="7"/>
      <c r="J53" s="7"/>
      <c r="K53" s="7" t="n">
        <v>150000</v>
      </c>
      <c r="L53" s="7"/>
      <c r="M53" s="8" t="n">
        <f aca="false">SUM(J53:L53)</f>
        <v>150000</v>
      </c>
      <c r="N53" s="5" t="s">
        <v>25</v>
      </c>
      <c r="O53" s="9" t="s">
        <v>94</v>
      </c>
    </row>
    <row r="54" customFormat="false" ht="12.75" hidden="false" customHeight="false" outlineLevel="0" collapsed="false">
      <c r="A54" s="5" t="s">
        <v>95</v>
      </c>
      <c r="B54" s="5" t="s">
        <v>16</v>
      </c>
      <c r="C54" s="5" t="s">
        <v>17</v>
      </c>
      <c r="D54" s="6" t="n">
        <v>31</v>
      </c>
      <c r="E54" s="6" t="n">
        <v>12</v>
      </c>
      <c r="F54" s="6" t="n">
        <v>1995</v>
      </c>
      <c r="G54" s="5" t="s">
        <v>18</v>
      </c>
      <c r="H54" s="5" t="s">
        <v>19</v>
      </c>
      <c r="I54" s="7"/>
      <c r="J54" s="7"/>
      <c r="K54" s="7"/>
      <c r="L54" s="7" t="n">
        <v>118600</v>
      </c>
      <c r="M54" s="8" t="n">
        <f aca="false">SUM(J54:L54)</f>
        <v>118600</v>
      </c>
      <c r="N54" s="5" t="s">
        <v>62</v>
      </c>
      <c r="O54" s="5" t="s">
        <v>74</v>
      </c>
    </row>
    <row r="55" customFormat="false" ht="12.75" hidden="false" customHeight="false" outlineLevel="0" collapsed="false">
      <c r="A55" s="5" t="s">
        <v>96</v>
      </c>
      <c r="B55" s="5" t="s">
        <v>35</v>
      </c>
      <c r="C55" s="5" t="s">
        <v>36</v>
      </c>
      <c r="D55" s="6" t="n">
        <v>31</v>
      </c>
      <c r="E55" s="6" t="n">
        <v>12</v>
      </c>
      <c r="F55" s="6" t="n">
        <v>1992</v>
      </c>
      <c r="G55" s="5" t="s">
        <v>78</v>
      </c>
      <c r="H55" s="5" t="s">
        <v>73</v>
      </c>
      <c r="I55" s="7" t="n">
        <v>20000</v>
      </c>
      <c r="J55" s="7"/>
      <c r="K55" s="7" t="n">
        <v>740000</v>
      </c>
      <c r="L55" s="7" t="n">
        <v>940000</v>
      </c>
      <c r="M55" s="8" t="n">
        <f aca="false">SUM(J55:L55)</f>
        <v>1680000</v>
      </c>
      <c r="N55" s="5" t="s">
        <v>20</v>
      </c>
      <c r="O55" s="5" t="s">
        <v>97</v>
      </c>
    </row>
    <row r="56" customFormat="false" ht="12.75" hidden="false" customHeight="false" outlineLevel="0" collapsed="false">
      <c r="A56" s="5" t="s">
        <v>96</v>
      </c>
      <c r="B56" s="5" t="s">
        <v>35</v>
      </c>
      <c r="C56" s="5" t="s">
        <v>36</v>
      </c>
      <c r="D56" s="6" t="n">
        <v>31</v>
      </c>
      <c r="E56" s="6" t="n">
        <v>12</v>
      </c>
      <c r="F56" s="6" t="n">
        <v>1993</v>
      </c>
      <c r="G56" s="5" t="s">
        <v>78</v>
      </c>
      <c r="H56" s="5" t="s">
        <v>73</v>
      </c>
      <c r="I56" s="7" t="n">
        <v>10000</v>
      </c>
      <c r="J56" s="7"/>
      <c r="K56" s="7" t="n">
        <v>1300000</v>
      </c>
      <c r="L56" s="7" t="n">
        <v>1319650</v>
      </c>
      <c r="M56" s="8" t="n">
        <f aca="false">SUM(J56:L56)</f>
        <v>2619650</v>
      </c>
      <c r="N56" s="5" t="s">
        <v>20</v>
      </c>
      <c r="O56" s="5" t="s">
        <v>98</v>
      </c>
    </row>
    <row r="57" customFormat="false" ht="12.75" hidden="false" customHeight="false" outlineLevel="0" collapsed="false">
      <c r="A57" s="5" t="s">
        <v>96</v>
      </c>
      <c r="B57" s="5" t="s">
        <v>35</v>
      </c>
      <c r="C57" s="5" t="s">
        <v>36</v>
      </c>
      <c r="D57" s="6" t="n">
        <v>31</v>
      </c>
      <c r="E57" s="6" t="n">
        <v>12</v>
      </c>
      <c r="F57" s="6" t="n">
        <v>1994</v>
      </c>
      <c r="G57" s="5" t="s">
        <v>78</v>
      </c>
      <c r="H57" s="5" t="s">
        <v>73</v>
      </c>
      <c r="I57" s="7" t="n">
        <v>5000</v>
      </c>
      <c r="J57" s="7"/>
      <c r="K57" s="7" t="n">
        <v>1300000</v>
      </c>
      <c r="L57" s="7" t="n">
        <v>863300</v>
      </c>
      <c r="M57" s="8" t="n">
        <f aca="false">SUM(J57:L57)</f>
        <v>2163300</v>
      </c>
      <c r="N57" s="5" t="s">
        <v>20</v>
      </c>
      <c r="O57" s="5" t="s">
        <v>99</v>
      </c>
    </row>
    <row r="58" customFormat="false" ht="12.75" hidden="false" customHeight="false" outlineLevel="0" collapsed="false">
      <c r="A58" s="5" t="s">
        <v>96</v>
      </c>
      <c r="B58" s="5" t="s">
        <v>35</v>
      </c>
      <c r="C58" s="5" t="s">
        <v>36</v>
      </c>
      <c r="D58" s="6" t="n">
        <v>31</v>
      </c>
      <c r="E58" s="6" t="n">
        <v>12</v>
      </c>
      <c r="F58" s="6" t="n">
        <v>1995</v>
      </c>
      <c r="G58" s="5" t="s">
        <v>18</v>
      </c>
      <c r="H58" s="5" t="s">
        <v>73</v>
      </c>
      <c r="I58" s="7" t="n">
        <v>75</v>
      </c>
      <c r="J58" s="7"/>
      <c r="K58" s="7" t="n">
        <v>1300000</v>
      </c>
      <c r="L58" s="7" t="n">
        <v>905500</v>
      </c>
      <c r="M58" s="8" t="n">
        <f aca="false">SUM(J58:L58)</f>
        <v>2205500</v>
      </c>
      <c r="N58" s="5" t="s">
        <v>62</v>
      </c>
      <c r="O58" s="5" t="s">
        <v>100</v>
      </c>
    </row>
    <row r="59" customFormat="false" ht="12.75" hidden="false" customHeight="false" outlineLevel="0" collapsed="false">
      <c r="A59" s="5" t="s">
        <v>101</v>
      </c>
      <c r="B59" s="5" t="s">
        <v>102</v>
      </c>
      <c r="C59" s="5" t="s">
        <v>42</v>
      </c>
      <c r="D59" s="6" t="n">
        <v>31</v>
      </c>
      <c r="E59" s="6" t="n">
        <v>12</v>
      </c>
      <c r="F59" s="6" t="n">
        <v>1991</v>
      </c>
      <c r="G59" s="5" t="s">
        <v>18</v>
      </c>
      <c r="H59" s="5" t="s">
        <v>19</v>
      </c>
      <c r="I59" s="7" t="n">
        <v>2000</v>
      </c>
      <c r="J59" s="7"/>
      <c r="K59" s="7"/>
      <c r="L59" s="7" t="n">
        <v>208500</v>
      </c>
      <c r="M59" s="8" t="n">
        <f aca="false">SUM(J59:L59)</f>
        <v>208500</v>
      </c>
      <c r="N59" s="5" t="s">
        <v>20</v>
      </c>
      <c r="O59" s="5" t="s">
        <v>103</v>
      </c>
    </row>
    <row r="60" customFormat="false" ht="12.75" hidden="false" customHeight="false" outlineLevel="0" collapsed="false">
      <c r="A60" s="5" t="s">
        <v>101</v>
      </c>
      <c r="B60" s="5" t="s">
        <v>102</v>
      </c>
      <c r="C60" s="5" t="s">
        <v>42</v>
      </c>
      <c r="D60" s="6" t="n">
        <v>31</v>
      </c>
      <c r="E60" s="6" t="n">
        <v>12</v>
      </c>
      <c r="F60" s="6" t="n">
        <v>1992</v>
      </c>
      <c r="G60" s="5" t="s">
        <v>18</v>
      </c>
      <c r="H60" s="5" t="s">
        <v>19</v>
      </c>
      <c r="I60" s="7" t="n">
        <v>3000</v>
      </c>
      <c r="J60" s="7"/>
      <c r="K60" s="7"/>
      <c r="L60" s="7" t="n">
        <v>184000</v>
      </c>
      <c r="M60" s="8" t="n">
        <f aca="false">SUM(J60:L60)</f>
        <v>184000</v>
      </c>
      <c r="N60" s="5" t="s">
        <v>20</v>
      </c>
      <c r="O60" s="5" t="s">
        <v>104</v>
      </c>
    </row>
    <row r="61" customFormat="false" ht="12.75" hidden="false" customHeight="false" outlineLevel="0" collapsed="false">
      <c r="A61" s="5" t="s">
        <v>101</v>
      </c>
      <c r="B61" s="5" t="s">
        <v>102</v>
      </c>
      <c r="C61" s="5" t="s">
        <v>42</v>
      </c>
      <c r="D61" s="6" t="n">
        <v>31</v>
      </c>
      <c r="E61" s="6" t="n">
        <v>12</v>
      </c>
      <c r="F61" s="6" t="n">
        <v>1993</v>
      </c>
      <c r="G61" s="5" t="s">
        <v>18</v>
      </c>
      <c r="H61" s="5" t="s">
        <v>19</v>
      </c>
      <c r="I61" s="7" t="n">
        <v>30000</v>
      </c>
      <c r="J61" s="7"/>
      <c r="K61" s="7" t="n">
        <v>150000</v>
      </c>
      <c r="L61" s="7" t="n">
        <v>780000</v>
      </c>
      <c r="M61" s="8" t="n">
        <f aca="false">SUM(J61:L61)</f>
        <v>930000</v>
      </c>
      <c r="N61" s="5" t="s">
        <v>20</v>
      </c>
      <c r="O61" s="5" t="s">
        <v>105</v>
      </c>
    </row>
    <row r="62" customFormat="false" ht="12.75" hidden="false" customHeight="false" outlineLevel="0" collapsed="false">
      <c r="A62" s="5" t="s">
        <v>101</v>
      </c>
      <c r="B62" s="5" t="s">
        <v>102</v>
      </c>
      <c r="C62" s="5" t="s">
        <v>42</v>
      </c>
      <c r="D62" s="6" t="n">
        <v>10</v>
      </c>
      <c r="E62" s="6" t="n">
        <v>9</v>
      </c>
      <c r="F62" s="6" t="n">
        <v>1994</v>
      </c>
      <c r="G62" s="10" t="s">
        <v>18</v>
      </c>
      <c r="H62" s="5" t="s">
        <v>19</v>
      </c>
      <c r="I62" s="7" t="n">
        <v>73</v>
      </c>
      <c r="J62" s="7" t="n">
        <v>76</v>
      </c>
      <c r="K62" s="7"/>
      <c r="L62" s="7"/>
      <c r="M62" s="8" t="n">
        <f aca="false">SUM(J62:L62)</f>
        <v>76</v>
      </c>
      <c r="N62" s="5" t="s">
        <v>45</v>
      </c>
      <c r="O62" s="9" t="s">
        <v>106</v>
      </c>
    </row>
    <row r="63" customFormat="false" ht="12.75" hidden="false" customHeight="false" outlineLevel="0" collapsed="false">
      <c r="A63" s="5" t="s">
        <v>101</v>
      </c>
      <c r="B63" s="5" t="s">
        <v>102</v>
      </c>
      <c r="C63" s="5" t="s">
        <v>42</v>
      </c>
      <c r="D63" s="6" t="n">
        <v>31</v>
      </c>
      <c r="E63" s="6" t="n">
        <v>12</v>
      </c>
      <c r="F63" s="6" t="n">
        <v>1994</v>
      </c>
      <c r="G63" s="5" t="s">
        <v>18</v>
      </c>
      <c r="H63" s="5" t="s">
        <v>19</v>
      </c>
      <c r="I63" s="7" t="n">
        <v>3000</v>
      </c>
      <c r="J63" s="7"/>
      <c r="K63" s="7" t="n">
        <v>400000</v>
      </c>
      <c r="L63" s="7" t="n">
        <v>330000</v>
      </c>
      <c r="M63" s="8" t="n">
        <f aca="false">SUM(J63:L63)</f>
        <v>730000</v>
      </c>
      <c r="N63" s="5" t="s">
        <v>20</v>
      </c>
      <c r="O63" s="5" t="s">
        <v>107</v>
      </c>
    </row>
    <row r="64" customFormat="false" ht="12.75" hidden="false" customHeight="false" outlineLevel="0" collapsed="false">
      <c r="A64" s="5" t="s">
        <v>101</v>
      </c>
      <c r="B64" s="5" t="s">
        <v>102</v>
      </c>
      <c r="C64" s="5" t="s">
        <v>42</v>
      </c>
      <c r="D64" s="6" t="n">
        <v>31</v>
      </c>
      <c r="E64" s="6" t="n">
        <v>12</v>
      </c>
      <c r="F64" s="6" t="n">
        <v>1995</v>
      </c>
      <c r="G64" s="5" t="s">
        <v>18</v>
      </c>
      <c r="H64" s="5" t="s">
        <v>19</v>
      </c>
      <c r="I64" s="7" t="n">
        <v>25</v>
      </c>
      <c r="J64" s="7"/>
      <c r="K64" s="7" t="n">
        <v>300000</v>
      </c>
      <c r="L64" s="7" t="n">
        <v>290000</v>
      </c>
      <c r="M64" s="8" t="n">
        <f aca="false">SUM(J64:L64)</f>
        <v>590000</v>
      </c>
      <c r="N64" s="5" t="s">
        <v>62</v>
      </c>
      <c r="O64" s="5" t="s">
        <v>63</v>
      </c>
    </row>
    <row r="65" customFormat="false" ht="12.75" hidden="false" customHeight="false" outlineLevel="0" collapsed="false">
      <c r="A65" s="10" t="s">
        <v>101</v>
      </c>
      <c r="B65" s="5" t="s">
        <v>102</v>
      </c>
      <c r="C65" s="5" t="s">
        <v>42</v>
      </c>
      <c r="D65" s="11"/>
      <c r="E65" s="11"/>
      <c r="F65" s="11" t="n">
        <v>1996</v>
      </c>
      <c r="G65" s="10" t="s">
        <v>18</v>
      </c>
      <c r="H65" s="5" t="s">
        <v>19</v>
      </c>
      <c r="I65" s="8" t="n">
        <v>15000</v>
      </c>
      <c r="J65" s="8"/>
      <c r="K65" s="8" t="n">
        <v>400000</v>
      </c>
      <c r="L65" s="8" t="n">
        <v>285000</v>
      </c>
      <c r="M65" s="8" t="n">
        <f aca="false">SUM(J65:L65)</f>
        <v>685000</v>
      </c>
      <c r="N65" s="12" t="s">
        <v>29</v>
      </c>
      <c r="O65" s="5" t="s">
        <v>108</v>
      </c>
    </row>
    <row r="66" customFormat="false" ht="12.75" hidden="false" customHeight="false" outlineLevel="0" collapsed="false">
      <c r="A66" s="10" t="s">
        <v>101</v>
      </c>
      <c r="B66" s="5" t="s">
        <v>102</v>
      </c>
      <c r="C66" s="5" t="s">
        <v>42</v>
      </c>
      <c r="D66" s="11"/>
      <c r="E66" s="11"/>
      <c r="F66" s="11" t="n">
        <v>1997</v>
      </c>
      <c r="G66" s="10" t="s">
        <v>18</v>
      </c>
      <c r="H66" s="5" t="s">
        <v>19</v>
      </c>
      <c r="I66" s="8" t="n">
        <v>7500</v>
      </c>
      <c r="J66" s="8"/>
      <c r="K66" s="8" t="n">
        <v>500000</v>
      </c>
      <c r="L66" s="8" t="n">
        <v>248000</v>
      </c>
      <c r="M66" s="8" t="n">
        <f aca="false">SUM(J66:L66)</f>
        <v>748000</v>
      </c>
      <c r="N66" s="12" t="s">
        <v>29</v>
      </c>
      <c r="O66" s="5" t="s">
        <v>109</v>
      </c>
    </row>
    <row r="67" customFormat="false" ht="12.75" hidden="false" customHeight="false" outlineLevel="0" collapsed="false">
      <c r="A67" s="10" t="s">
        <v>101</v>
      </c>
      <c r="B67" s="5" t="s">
        <v>102</v>
      </c>
      <c r="C67" s="5" t="s">
        <v>42</v>
      </c>
      <c r="D67" s="11"/>
      <c r="E67" s="11"/>
      <c r="F67" s="11" t="n">
        <v>1998</v>
      </c>
      <c r="G67" s="10" t="s">
        <v>18</v>
      </c>
      <c r="H67" s="5" t="s">
        <v>19</v>
      </c>
      <c r="I67" s="8" t="n">
        <v>2500</v>
      </c>
      <c r="J67" s="8"/>
      <c r="K67" s="8" t="n">
        <v>500000</v>
      </c>
      <c r="L67" s="8" t="n">
        <v>281000</v>
      </c>
      <c r="M67" s="8" t="n">
        <f aca="false">SUM(J67:L67)</f>
        <v>781000</v>
      </c>
      <c r="N67" s="12" t="s">
        <v>29</v>
      </c>
      <c r="O67" s="5" t="s">
        <v>108</v>
      </c>
    </row>
    <row r="68" customFormat="false" ht="12.75" hidden="false" customHeight="false" outlineLevel="0" collapsed="false">
      <c r="A68" s="10" t="s">
        <v>101</v>
      </c>
      <c r="B68" s="5" t="s">
        <v>102</v>
      </c>
      <c r="C68" s="5" t="s">
        <v>42</v>
      </c>
      <c r="D68" s="11"/>
      <c r="E68" s="11"/>
      <c r="F68" s="11" t="n">
        <v>1999</v>
      </c>
      <c r="G68" s="10" t="s">
        <v>18</v>
      </c>
      <c r="H68" s="5" t="s">
        <v>19</v>
      </c>
      <c r="I68" s="8" t="n">
        <v>500</v>
      </c>
      <c r="J68" s="8"/>
      <c r="K68" s="8" t="n">
        <v>800000</v>
      </c>
      <c r="L68" s="8" t="n">
        <v>310000</v>
      </c>
      <c r="M68" s="8" t="n">
        <f aca="false">SUM(J68:L68)</f>
        <v>1110000</v>
      </c>
      <c r="N68" s="12" t="s">
        <v>29</v>
      </c>
      <c r="O68" s="5" t="s">
        <v>108</v>
      </c>
    </row>
    <row r="69" customFormat="false" ht="12.75" hidden="false" customHeight="false" outlineLevel="0" collapsed="false">
      <c r="A69" s="10" t="s">
        <v>101</v>
      </c>
      <c r="B69" s="5" t="s">
        <v>102</v>
      </c>
      <c r="C69" s="5" t="s">
        <v>42</v>
      </c>
      <c r="D69" s="11"/>
      <c r="E69" s="11"/>
      <c r="F69" s="11" t="n">
        <v>2000</v>
      </c>
      <c r="G69" s="10" t="s">
        <v>18</v>
      </c>
      <c r="H69" s="5" t="s">
        <v>19</v>
      </c>
      <c r="I69" s="8" t="n">
        <v>200</v>
      </c>
      <c r="J69" s="8"/>
      <c r="K69" s="8" t="n">
        <v>327506</v>
      </c>
      <c r="L69" s="8"/>
      <c r="M69" s="8" t="n">
        <f aca="false">SUM(J69:L69)</f>
        <v>327506</v>
      </c>
      <c r="N69" s="12" t="s">
        <v>29</v>
      </c>
      <c r="O69" s="5" t="s">
        <v>110</v>
      </c>
    </row>
    <row r="70" customFormat="false" ht="12.75" hidden="false" customHeight="false" outlineLevel="0" collapsed="false">
      <c r="A70" s="5" t="s">
        <v>111</v>
      </c>
      <c r="B70" s="5" t="s">
        <v>112</v>
      </c>
      <c r="C70" s="5" t="s">
        <v>17</v>
      </c>
      <c r="D70" s="6" t="n">
        <v>19</v>
      </c>
      <c r="E70" s="6" t="n">
        <v>12</v>
      </c>
      <c r="F70" s="6" t="n">
        <v>1991</v>
      </c>
      <c r="G70" s="5" t="s">
        <v>24</v>
      </c>
      <c r="H70" s="5" t="s">
        <v>19</v>
      </c>
      <c r="I70" s="7"/>
      <c r="J70" s="7"/>
      <c r="K70" s="7" t="n">
        <v>350000</v>
      </c>
      <c r="L70" s="7"/>
      <c r="M70" s="8" t="n">
        <f aca="false">SUM(J70:L70)</f>
        <v>350000</v>
      </c>
      <c r="N70" s="5" t="s">
        <v>25</v>
      </c>
      <c r="O70" s="5" t="s">
        <v>113</v>
      </c>
    </row>
    <row r="71" customFormat="false" ht="12.75" hidden="false" customHeight="false" outlineLevel="0" collapsed="false">
      <c r="A71" s="5" t="s">
        <v>111</v>
      </c>
      <c r="B71" s="5" t="s">
        <v>112</v>
      </c>
      <c r="C71" s="5" t="s">
        <v>17</v>
      </c>
      <c r="D71" s="6" t="n">
        <v>31</v>
      </c>
      <c r="E71" s="6" t="n">
        <v>12</v>
      </c>
      <c r="F71" s="6" t="n">
        <v>1991</v>
      </c>
      <c r="G71" s="5" t="s">
        <v>18</v>
      </c>
      <c r="H71" s="5" t="s">
        <v>19</v>
      </c>
      <c r="I71" s="7" t="n">
        <v>100</v>
      </c>
      <c r="J71" s="7"/>
      <c r="K71" s="7" t="n">
        <v>180000</v>
      </c>
      <c r="L71" s="7" t="n">
        <v>392700</v>
      </c>
      <c r="M71" s="8" t="n">
        <f aca="false">SUM(J71:L71)</f>
        <v>572700</v>
      </c>
      <c r="N71" s="5" t="s">
        <v>20</v>
      </c>
      <c r="O71" s="5" t="s">
        <v>114</v>
      </c>
    </row>
    <row r="72" customFormat="false" ht="12.75" hidden="false" customHeight="false" outlineLevel="0" collapsed="false">
      <c r="A72" s="5" t="s">
        <v>111</v>
      </c>
      <c r="B72" s="5" t="s">
        <v>112</v>
      </c>
      <c r="C72" s="5" t="s">
        <v>17</v>
      </c>
      <c r="D72" s="6" t="n">
        <v>31</v>
      </c>
      <c r="E72" s="6" t="n">
        <v>12</v>
      </c>
      <c r="F72" s="6" t="n">
        <v>1992</v>
      </c>
      <c r="G72" s="5" t="s">
        <v>18</v>
      </c>
      <c r="H72" s="5" t="s">
        <v>19</v>
      </c>
      <c r="I72" s="7" t="n">
        <v>200</v>
      </c>
      <c r="J72" s="7"/>
      <c r="K72" s="7" t="n">
        <v>199000</v>
      </c>
      <c r="L72" s="7" t="n">
        <v>148600</v>
      </c>
      <c r="M72" s="8" t="n">
        <f aca="false">SUM(J72:L72)</f>
        <v>347600</v>
      </c>
      <c r="N72" s="5" t="s">
        <v>20</v>
      </c>
      <c r="O72" s="5" t="s">
        <v>115</v>
      </c>
    </row>
    <row r="73" customFormat="false" ht="12.75" hidden="false" customHeight="false" outlineLevel="0" collapsed="false">
      <c r="A73" s="5" t="s">
        <v>111</v>
      </c>
      <c r="B73" s="5" t="s">
        <v>112</v>
      </c>
      <c r="C73" s="5" t="s">
        <v>17</v>
      </c>
      <c r="D73" s="6" t="n">
        <v>31</v>
      </c>
      <c r="E73" s="6" t="n">
        <v>12</v>
      </c>
      <c r="F73" s="6" t="n">
        <v>1993</v>
      </c>
      <c r="G73" s="5" t="s">
        <v>18</v>
      </c>
      <c r="H73" s="5" t="s">
        <v>19</v>
      </c>
      <c r="I73" s="7" t="n">
        <v>500</v>
      </c>
      <c r="J73" s="7"/>
      <c r="K73" s="7" t="n">
        <v>95000</v>
      </c>
      <c r="L73" s="7" t="n">
        <v>35500</v>
      </c>
      <c r="M73" s="8" t="n">
        <f aca="false">SUM(J73:L73)</f>
        <v>130500</v>
      </c>
      <c r="N73" s="5" t="s">
        <v>20</v>
      </c>
      <c r="O73" s="5" t="s">
        <v>116</v>
      </c>
    </row>
    <row r="74" customFormat="false" ht="12.75" hidden="false" customHeight="false" outlineLevel="0" collapsed="false">
      <c r="A74" s="5" t="s">
        <v>111</v>
      </c>
      <c r="B74" s="5" t="s">
        <v>112</v>
      </c>
      <c r="C74" s="5" t="s">
        <v>17</v>
      </c>
      <c r="D74" s="6" t="n">
        <v>31</v>
      </c>
      <c r="E74" s="6" t="n">
        <v>12</v>
      </c>
      <c r="F74" s="6" t="n">
        <v>1994</v>
      </c>
      <c r="G74" s="5" t="s">
        <v>18</v>
      </c>
      <c r="H74" s="5" t="s">
        <v>19</v>
      </c>
      <c r="I74" s="7" t="n">
        <v>3000</v>
      </c>
      <c r="J74" s="7"/>
      <c r="K74" s="7" t="n">
        <v>113000</v>
      </c>
      <c r="L74" s="7" t="n">
        <v>30250</v>
      </c>
      <c r="M74" s="8" t="n">
        <f aca="false">SUM(J74:L74)</f>
        <v>143250</v>
      </c>
      <c r="N74" s="5" t="s">
        <v>20</v>
      </c>
      <c r="O74" s="5" t="s">
        <v>117</v>
      </c>
    </row>
    <row r="75" customFormat="false" ht="12.75" hidden="false" customHeight="false" outlineLevel="0" collapsed="false">
      <c r="A75" s="5" t="s">
        <v>111</v>
      </c>
      <c r="B75" s="5" t="s">
        <v>112</v>
      </c>
      <c r="C75" s="5" t="s">
        <v>17</v>
      </c>
      <c r="D75" s="6" t="n">
        <v>31</v>
      </c>
      <c r="E75" s="6" t="n">
        <v>12</v>
      </c>
      <c r="F75" s="6" t="n">
        <v>1995</v>
      </c>
      <c r="G75" s="5" t="s">
        <v>18</v>
      </c>
      <c r="H75" s="5" t="s">
        <v>19</v>
      </c>
      <c r="I75" s="7" t="n">
        <v>1000</v>
      </c>
      <c r="J75" s="7"/>
      <c r="K75" s="7" t="n">
        <v>55000</v>
      </c>
      <c r="L75" s="7" t="n">
        <v>26300</v>
      </c>
      <c r="M75" s="8" t="n">
        <f aca="false">SUM(J75:L75)</f>
        <v>81300</v>
      </c>
      <c r="N75" s="5" t="s">
        <v>62</v>
      </c>
      <c r="O75" s="5" t="s">
        <v>118</v>
      </c>
    </row>
    <row r="76" customFormat="false" ht="12.75" hidden="false" customHeight="false" outlineLevel="0" collapsed="false">
      <c r="A76" s="10" t="s">
        <v>111</v>
      </c>
      <c r="B76" s="5" t="s">
        <v>112</v>
      </c>
      <c r="C76" s="5" t="s">
        <v>17</v>
      </c>
      <c r="D76" s="11"/>
      <c r="E76" s="11"/>
      <c r="F76" s="11" t="n">
        <v>1996</v>
      </c>
      <c r="G76" s="10" t="s">
        <v>18</v>
      </c>
      <c r="H76" s="5" t="s">
        <v>19</v>
      </c>
      <c r="I76" s="13" t="n">
        <v>100</v>
      </c>
      <c r="J76" s="8"/>
      <c r="K76" s="8" t="n">
        <v>32000</v>
      </c>
      <c r="L76" s="8" t="n">
        <v>34400</v>
      </c>
      <c r="M76" s="8" t="n">
        <f aca="false">SUM(J76:L76)</f>
        <v>66400</v>
      </c>
      <c r="N76" s="12" t="s">
        <v>29</v>
      </c>
      <c r="O76" s="10" t="s">
        <v>119</v>
      </c>
    </row>
    <row r="77" customFormat="false" ht="12.75" hidden="false" customHeight="false" outlineLevel="0" collapsed="false">
      <c r="A77" s="10" t="s">
        <v>111</v>
      </c>
      <c r="B77" s="5" t="s">
        <v>112</v>
      </c>
      <c r="C77" s="5" t="s">
        <v>17</v>
      </c>
      <c r="D77" s="11"/>
      <c r="E77" s="11"/>
      <c r="F77" s="11" t="n">
        <v>1997</v>
      </c>
      <c r="G77" s="10" t="s">
        <v>18</v>
      </c>
      <c r="H77" s="5" t="s">
        <v>19</v>
      </c>
      <c r="I77" s="13" t="n">
        <v>200</v>
      </c>
      <c r="J77" s="8"/>
      <c r="K77" s="8" t="n">
        <v>30000</v>
      </c>
      <c r="L77" s="8" t="n">
        <v>77000</v>
      </c>
      <c r="M77" s="8" t="n">
        <f aca="false">SUM(J77:L77)</f>
        <v>107000</v>
      </c>
      <c r="N77" s="12" t="s">
        <v>29</v>
      </c>
      <c r="O77" s="10" t="s">
        <v>119</v>
      </c>
    </row>
    <row r="78" customFormat="false" ht="12.75" hidden="false" customHeight="false" outlineLevel="0" collapsed="false">
      <c r="A78" s="10" t="s">
        <v>111</v>
      </c>
      <c r="B78" s="5" t="s">
        <v>112</v>
      </c>
      <c r="C78" s="5" t="s">
        <v>17</v>
      </c>
      <c r="D78" s="11"/>
      <c r="E78" s="11"/>
      <c r="F78" s="11" t="n">
        <v>1998</v>
      </c>
      <c r="G78" s="10" t="s">
        <v>18</v>
      </c>
      <c r="H78" s="5" t="s">
        <v>19</v>
      </c>
      <c r="I78" s="13" t="n">
        <v>70</v>
      </c>
      <c r="J78" s="8"/>
      <c r="K78" s="8" t="n">
        <v>22000</v>
      </c>
      <c r="L78" s="8" t="n">
        <v>51000</v>
      </c>
      <c r="M78" s="8" t="n">
        <f aca="false">SUM(J78:L78)</f>
        <v>73000</v>
      </c>
      <c r="N78" s="12" t="s">
        <v>29</v>
      </c>
      <c r="O78" s="10" t="s">
        <v>119</v>
      </c>
    </row>
    <row r="79" customFormat="false" ht="12.75" hidden="false" customHeight="false" outlineLevel="0" collapsed="false">
      <c r="A79" s="10" t="s">
        <v>111</v>
      </c>
      <c r="B79" s="5" t="s">
        <v>112</v>
      </c>
      <c r="C79" s="5" t="s">
        <v>17</v>
      </c>
      <c r="D79" s="11"/>
      <c r="E79" s="11"/>
      <c r="F79" s="11" t="n">
        <v>1999</v>
      </c>
      <c r="G79" s="10" t="s">
        <v>18</v>
      </c>
      <c r="H79" s="5" t="s">
        <v>19</v>
      </c>
      <c r="I79" s="13" t="n">
        <v>0</v>
      </c>
      <c r="J79" s="8"/>
      <c r="K79" s="8" t="n">
        <v>0</v>
      </c>
      <c r="L79" s="8" t="n">
        <v>15000</v>
      </c>
      <c r="M79" s="8" t="n">
        <f aca="false">SUM(J79:L79)</f>
        <v>15000</v>
      </c>
      <c r="N79" s="12" t="s">
        <v>29</v>
      </c>
      <c r="O79" s="10" t="s">
        <v>120</v>
      </c>
    </row>
    <row r="80" customFormat="false" ht="12.75" hidden="false" customHeight="false" outlineLevel="0" collapsed="false">
      <c r="A80" s="5" t="s">
        <v>121</v>
      </c>
      <c r="B80" s="5" t="s">
        <v>56</v>
      </c>
      <c r="C80" s="5" t="s">
        <v>42</v>
      </c>
      <c r="D80" s="6" t="n">
        <v>31</v>
      </c>
      <c r="E80" s="6" t="n">
        <v>12</v>
      </c>
      <c r="F80" s="6" t="n">
        <v>1991</v>
      </c>
      <c r="G80" s="5" t="s">
        <v>18</v>
      </c>
      <c r="H80" s="5" t="s">
        <v>19</v>
      </c>
      <c r="I80" s="7" t="n">
        <v>500</v>
      </c>
      <c r="J80" s="7"/>
      <c r="K80" s="7"/>
      <c r="L80" s="7" t="n">
        <v>34800</v>
      </c>
      <c r="M80" s="8" t="n">
        <f aca="false">SUM(J80:L80)</f>
        <v>34800</v>
      </c>
      <c r="N80" s="5" t="s">
        <v>20</v>
      </c>
      <c r="O80" s="5" t="s">
        <v>122</v>
      </c>
    </row>
    <row r="81" customFormat="false" ht="12.75" hidden="false" customHeight="false" outlineLevel="0" collapsed="false">
      <c r="A81" s="5" t="s">
        <v>121</v>
      </c>
      <c r="B81" s="5" t="s">
        <v>56</v>
      </c>
      <c r="C81" s="5" t="s">
        <v>42</v>
      </c>
      <c r="D81" s="6" t="n">
        <v>31</v>
      </c>
      <c r="E81" s="6" t="n">
        <v>12</v>
      </c>
      <c r="F81" s="6" t="n">
        <v>1992</v>
      </c>
      <c r="G81" s="5" t="s">
        <v>18</v>
      </c>
      <c r="H81" s="5" t="s">
        <v>19</v>
      </c>
      <c r="I81" s="7" t="n">
        <v>500</v>
      </c>
      <c r="J81" s="7"/>
      <c r="K81" s="7"/>
      <c r="L81" s="7" t="n">
        <v>24000</v>
      </c>
      <c r="M81" s="8" t="n">
        <f aca="false">SUM(J81:L81)</f>
        <v>24000</v>
      </c>
      <c r="N81" s="5" t="s">
        <v>20</v>
      </c>
      <c r="O81" s="5" t="s">
        <v>123</v>
      </c>
    </row>
    <row r="82" customFormat="false" ht="12.75" hidden="false" customHeight="false" outlineLevel="0" collapsed="false">
      <c r="A82" s="5" t="s">
        <v>121</v>
      </c>
      <c r="B82" s="5" t="s">
        <v>56</v>
      </c>
      <c r="C82" s="5" t="s">
        <v>42</v>
      </c>
      <c r="D82" s="6" t="n">
        <v>31</v>
      </c>
      <c r="E82" s="6" t="n">
        <v>12</v>
      </c>
      <c r="F82" s="6" t="n">
        <v>1993</v>
      </c>
      <c r="G82" s="5" t="s">
        <v>18</v>
      </c>
      <c r="H82" s="5" t="s">
        <v>19</v>
      </c>
      <c r="I82" s="7" t="n">
        <v>200</v>
      </c>
      <c r="J82" s="7"/>
      <c r="K82" s="7"/>
      <c r="L82" s="7" t="n">
        <v>33400</v>
      </c>
      <c r="M82" s="8" t="n">
        <f aca="false">SUM(J82:L82)</f>
        <v>33400</v>
      </c>
      <c r="N82" s="5" t="s">
        <v>124</v>
      </c>
      <c r="O82" s="5" t="s">
        <v>125</v>
      </c>
    </row>
    <row r="83" customFormat="false" ht="12.75" hidden="false" customHeight="false" outlineLevel="0" collapsed="false">
      <c r="A83" s="5" t="s">
        <v>121</v>
      </c>
      <c r="B83" s="5" t="s">
        <v>56</v>
      </c>
      <c r="C83" s="5" t="s">
        <v>42</v>
      </c>
      <c r="D83" s="6" t="n">
        <v>31</v>
      </c>
      <c r="E83" s="6" t="n">
        <v>12</v>
      </c>
      <c r="F83" s="6" t="n">
        <v>1994</v>
      </c>
      <c r="G83" s="5" t="s">
        <v>18</v>
      </c>
      <c r="H83" s="5" t="s">
        <v>19</v>
      </c>
      <c r="I83" s="7" t="n">
        <v>1000</v>
      </c>
      <c r="J83" s="7"/>
      <c r="K83" s="7"/>
      <c r="L83" s="7" t="n">
        <v>29000</v>
      </c>
      <c r="M83" s="8" t="n">
        <f aca="false">SUM(J83:L83)</f>
        <v>29000</v>
      </c>
      <c r="N83" s="5" t="s">
        <v>20</v>
      </c>
      <c r="O83" s="5" t="s">
        <v>126</v>
      </c>
    </row>
    <row r="84" customFormat="false" ht="12.75" hidden="false" customHeight="false" outlineLevel="0" collapsed="false">
      <c r="A84" s="5" t="s">
        <v>121</v>
      </c>
      <c r="B84" s="5" t="s">
        <v>56</v>
      </c>
      <c r="C84" s="5" t="s">
        <v>42</v>
      </c>
      <c r="D84" s="6" t="n">
        <v>31</v>
      </c>
      <c r="E84" s="6" t="n">
        <v>12</v>
      </c>
      <c r="F84" s="6" t="n">
        <v>1995</v>
      </c>
      <c r="G84" s="5" t="s">
        <v>18</v>
      </c>
      <c r="H84" s="5" t="s">
        <v>19</v>
      </c>
      <c r="I84" s="7"/>
      <c r="J84" s="7"/>
      <c r="K84" s="7"/>
      <c r="L84" s="7" t="n">
        <v>16000</v>
      </c>
      <c r="M84" s="8" t="n">
        <f aca="false">SUM(J84:L84)</f>
        <v>16000</v>
      </c>
      <c r="N84" s="5" t="s">
        <v>62</v>
      </c>
      <c r="O84" s="5" t="s">
        <v>74</v>
      </c>
    </row>
    <row r="85" customFormat="false" ht="12.75" hidden="false" customHeight="false" outlineLevel="0" collapsed="false">
      <c r="A85" s="10" t="s">
        <v>121</v>
      </c>
      <c r="B85" s="5" t="s">
        <v>56</v>
      </c>
      <c r="C85" s="5" t="s">
        <v>42</v>
      </c>
      <c r="D85" s="11"/>
      <c r="E85" s="11"/>
      <c r="F85" s="11" t="n">
        <v>1996</v>
      </c>
      <c r="G85" s="10" t="s">
        <v>18</v>
      </c>
      <c r="H85" s="5" t="s">
        <v>19</v>
      </c>
      <c r="I85" s="8"/>
      <c r="J85" s="8"/>
      <c r="K85" s="8" t="n">
        <v>0</v>
      </c>
      <c r="L85" s="8" t="n">
        <v>15500</v>
      </c>
      <c r="M85" s="8" t="n">
        <f aca="false">SUM(J85:L85)</f>
        <v>15500</v>
      </c>
      <c r="N85" s="12" t="s">
        <v>29</v>
      </c>
      <c r="O85" s="5" t="s">
        <v>127</v>
      </c>
    </row>
    <row r="86" customFormat="false" ht="12.75" hidden="false" customHeight="false" outlineLevel="0" collapsed="false">
      <c r="A86" s="10" t="s">
        <v>121</v>
      </c>
      <c r="B86" s="5" t="s">
        <v>56</v>
      </c>
      <c r="C86" s="5" t="s">
        <v>42</v>
      </c>
      <c r="D86" s="11"/>
      <c r="E86" s="11"/>
      <c r="F86" s="11" t="n">
        <v>1997</v>
      </c>
      <c r="G86" s="10" t="s">
        <v>18</v>
      </c>
      <c r="H86" s="5" t="s">
        <v>19</v>
      </c>
      <c r="I86" s="8" t="n">
        <v>100</v>
      </c>
      <c r="J86" s="8"/>
      <c r="K86" s="8" t="n">
        <v>0</v>
      </c>
      <c r="L86" s="8" t="n">
        <v>12000</v>
      </c>
      <c r="M86" s="8" t="n">
        <f aca="false">SUM(J86:L86)</f>
        <v>12000</v>
      </c>
      <c r="N86" s="12" t="s">
        <v>29</v>
      </c>
      <c r="O86" s="5" t="s">
        <v>127</v>
      </c>
    </row>
    <row r="87" customFormat="false" ht="12.75" hidden="false" customHeight="false" outlineLevel="0" collapsed="false">
      <c r="A87" s="10" t="s">
        <v>121</v>
      </c>
      <c r="B87" s="5" t="s">
        <v>56</v>
      </c>
      <c r="C87" s="5" t="s">
        <v>42</v>
      </c>
      <c r="D87" s="11"/>
      <c r="E87" s="11"/>
      <c r="F87" s="11" t="n">
        <v>1998</v>
      </c>
      <c r="G87" s="10" t="s">
        <v>18</v>
      </c>
      <c r="H87" s="5" t="s">
        <v>19</v>
      </c>
      <c r="I87" s="8" t="n">
        <v>110</v>
      </c>
      <c r="J87" s="8"/>
      <c r="K87" s="8" t="n">
        <v>0</v>
      </c>
      <c r="L87" s="8" t="n">
        <v>16000</v>
      </c>
      <c r="M87" s="8" t="n">
        <f aca="false">SUM(J87:L87)</f>
        <v>16000</v>
      </c>
      <c r="N87" s="12" t="s">
        <v>29</v>
      </c>
      <c r="O87" s="5" t="s">
        <v>127</v>
      </c>
    </row>
    <row r="88" customFormat="false" ht="12.75" hidden="false" customHeight="false" outlineLevel="0" collapsed="false">
      <c r="A88" s="10" t="s">
        <v>121</v>
      </c>
      <c r="B88" s="5" t="s">
        <v>56</v>
      </c>
      <c r="C88" s="5" t="s">
        <v>42</v>
      </c>
      <c r="D88" s="11"/>
      <c r="E88" s="11"/>
      <c r="F88" s="11" t="n">
        <v>1999</v>
      </c>
      <c r="G88" s="10" t="s">
        <v>18</v>
      </c>
      <c r="H88" s="5" t="s">
        <v>19</v>
      </c>
      <c r="I88" s="8" t="n">
        <v>65</v>
      </c>
      <c r="J88" s="8" t="n">
        <v>28</v>
      </c>
      <c r="K88" s="8" t="n">
        <v>0</v>
      </c>
      <c r="L88" s="8" t="n">
        <v>15000</v>
      </c>
      <c r="M88" s="8" t="n">
        <f aca="false">SUM(J88:L88)</f>
        <v>15028</v>
      </c>
      <c r="N88" s="12" t="s">
        <v>29</v>
      </c>
      <c r="O88" s="5" t="s">
        <v>127</v>
      </c>
    </row>
    <row r="89" customFormat="false" ht="12.75" hidden="false" customHeight="false" outlineLevel="0" collapsed="false">
      <c r="A89" s="10" t="s">
        <v>121</v>
      </c>
      <c r="B89" s="5" t="s">
        <v>56</v>
      </c>
      <c r="C89" s="5" t="s">
        <v>42</v>
      </c>
      <c r="D89" s="11"/>
      <c r="E89" s="11"/>
      <c r="F89" s="11" t="n">
        <v>2000</v>
      </c>
      <c r="G89" s="10" t="s">
        <v>18</v>
      </c>
      <c r="H89" s="5" t="s">
        <v>19</v>
      </c>
      <c r="I89" s="8" t="n">
        <v>200</v>
      </c>
      <c r="J89" s="8"/>
      <c r="K89" s="8"/>
      <c r="L89" s="8"/>
      <c r="M89" s="8" t="n">
        <f aca="false">SUM(J89:L89)</f>
        <v>0</v>
      </c>
      <c r="N89" s="12" t="s">
        <v>29</v>
      </c>
      <c r="O89" s="10" t="s">
        <v>128</v>
      </c>
    </row>
    <row r="90" customFormat="false" ht="12.75" hidden="false" customHeight="false" outlineLevel="0" collapsed="false">
      <c r="A90" s="5" t="s">
        <v>129</v>
      </c>
      <c r="B90" s="5" t="s">
        <v>102</v>
      </c>
      <c r="C90" s="5" t="s">
        <v>17</v>
      </c>
      <c r="D90" s="6" t="n">
        <v>31</v>
      </c>
      <c r="E90" s="6" t="n">
        <v>12</v>
      </c>
      <c r="F90" s="6" t="n">
        <v>1995</v>
      </c>
      <c r="G90" s="5" t="s">
        <v>18</v>
      </c>
      <c r="H90" s="5" t="s">
        <v>19</v>
      </c>
      <c r="I90" s="7"/>
      <c r="J90" s="7"/>
      <c r="K90" s="7"/>
      <c r="L90" s="7" t="n">
        <v>141000</v>
      </c>
      <c r="M90" s="8" t="n">
        <f aca="false">SUM(J90:L90)</f>
        <v>141000</v>
      </c>
      <c r="N90" s="5" t="s">
        <v>62</v>
      </c>
      <c r="O90" s="5" t="s">
        <v>130</v>
      </c>
    </row>
    <row r="91" customFormat="false" ht="12.75" hidden="false" customHeight="false" outlineLevel="0" collapsed="false">
      <c r="A91" s="5" t="s">
        <v>131</v>
      </c>
      <c r="B91" s="5" t="s">
        <v>67</v>
      </c>
      <c r="C91" s="5" t="s">
        <v>68</v>
      </c>
      <c r="D91" s="6" t="n">
        <v>31</v>
      </c>
      <c r="E91" s="6" t="n">
        <v>12</v>
      </c>
      <c r="F91" s="6" t="n">
        <v>1991</v>
      </c>
      <c r="G91" s="5" t="s">
        <v>18</v>
      </c>
      <c r="H91" s="5" t="s">
        <v>73</v>
      </c>
      <c r="I91" s="7" t="n">
        <v>5000</v>
      </c>
      <c r="J91" s="7"/>
      <c r="K91" s="7" t="n">
        <v>150000</v>
      </c>
      <c r="L91" s="7" t="n">
        <v>4000</v>
      </c>
      <c r="M91" s="8" t="n">
        <f aca="false">SUM(J91:L91)</f>
        <v>154000</v>
      </c>
      <c r="N91" s="5" t="s">
        <v>20</v>
      </c>
      <c r="O91" s="5" t="s">
        <v>132</v>
      </c>
    </row>
    <row r="92" customFormat="false" ht="12.75" hidden="false" customHeight="false" outlineLevel="0" collapsed="false">
      <c r="A92" s="5" t="s">
        <v>131</v>
      </c>
      <c r="B92" s="5" t="s">
        <v>67</v>
      </c>
      <c r="C92" s="5" t="s">
        <v>68</v>
      </c>
      <c r="D92" s="6" t="n">
        <v>31</v>
      </c>
      <c r="E92" s="6" t="n">
        <v>12</v>
      </c>
      <c r="F92" s="6" t="n">
        <v>1992</v>
      </c>
      <c r="G92" s="5" t="s">
        <v>18</v>
      </c>
      <c r="H92" s="5" t="s">
        <v>73</v>
      </c>
      <c r="I92" s="7" t="n">
        <v>5000</v>
      </c>
      <c r="J92" s="7"/>
      <c r="K92" s="7" t="n">
        <v>300000</v>
      </c>
      <c r="L92" s="7"/>
      <c r="M92" s="8" t="n">
        <f aca="false">SUM(J92:L92)</f>
        <v>300000</v>
      </c>
      <c r="N92" s="5" t="s">
        <v>20</v>
      </c>
      <c r="O92" s="5" t="s">
        <v>133</v>
      </c>
    </row>
    <row r="93" customFormat="false" ht="12.75" hidden="false" customHeight="false" outlineLevel="0" collapsed="false">
      <c r="A93" s="5" t="s">
        <v>131</v>
      </c>
      <c r="B93" s="5" t="s">
        <v>67</v>
      </c>
      <c r="C93" s="5" t="s">
        <v>68</v>
      </c>
      <c r="D93" s="6" t="n">
        <v>31</v>
      </c>
      <c r="E93" s="6" t="n">
        <v>12</v>
      </c>
      <c r="F93" s="6" t="n">
        <v>1993</v>
      </c>
      <c r="G93" s="5" t="s">
        <v>18</v>
      </c>
      <c r="H93" s="5" t="s">
        <v>73</v>
      </c>
      <c r="I93" s="7" t="n">
        <v>1500</v>
      </c>
      <c r="J93" s="7"/>
      <c r="K93" s="7" t="n">
        <v>300000</v>
      </c>
      <c r="L93" s="7"/>
      <c r="M93" s="8" t="n">
        <f aca="false">SUM(J93:L93)</f>
        <v>300000</v>
      </c>
      <c r="N93" s="5" t="s">
        <v>20</v>
      </c>
      <c r="O93" s="5" t="s">
        <v>134</v>
      </c>
    </row>
    <row r="94" customFormat="false" ht="12.75" hidden="false" customHeight="false" outlineLevel="0" collapsed="false">
      <c r="A94" s="5" t="s">
        <v>131</v>
      </c>
      <c r="B94" s="5" t="s">
        <v>67</v>
      </c>
      <c r="C94" s="5" t="s">
        <v>68</v>
      </c>
      <c r="D94" s="6" t="n">
        <v>13</v>
      </c>
      <c r="E94" s="6" t="n">
        <v>11</v>
      </c>
      <c r="F94" s="6" t="n">
        <v>1994</v>
      </c>
      <c r="G94" s="10" t="s">
        <v>18</v>
      </c>
      <c r="H94" s="5" t="s">
        <v>73</v>
      </c>
      <c r="I94" s="7" t="n">
        <v>21</v>
      </c>
      <c r="J94" s="7"/>
      <c r="K94" s="7"/>
      <c r="L94" s="7"/>
      <c r="M94" s="8" t="n">
        <f aca="false">SUM(J94:L94)</f>
        <v>0</v>
      </c>
      <c r="N94" s="5" t="s">
        <v>45</v>
      </c>
      <c r="O94" s="9" t="s">
        <v>135</v>
      </c>
    </row>
    <row r="95" customFormat="false" ht="12.75" hidden="false" customHeight="false" outlineLevel="0" collapsed="false">
      <c r="A95" s="5" t="s">
        <v>131</v>
      </c>
      <c r="B95" s="5" t="s">
        <v>67</v>
      </c>
      <c r="C95" s="5" t="s">
        <v>68</v>
      </c>
      <c r="D95" s="6" t="n">
        <v>31</v>
      </c>
      <c r="E95" s="6" t="n">
        <v>12</v>
      </c>
      <c r="F95" s="6" t="n">
        <v>1994</v>
      </c>
      <c r="G95" s="5" t="s">
        <v>18</v>
      </c>
      <c r="H95" s="5" t="s">
        <v>73</v>
      </c>
      <c r="I95" s="7" t="n">
        <v>1500</v>
      </c>
      <c r="J95" s="7"/>
      <c r="K95" s="7" t="n">
        <v>600000</v>
      </c>
      <c r="L95" s="7"/>
      <c r="M95" s="8" t="n">
        <f aca="false">SUM(J95:L95)</f>
        <v>600000</v>
      </c>
      <c r="N95" s="5" t="s">
        <v>20</v>
      </c>
      <c r="O95" s="5" t="s">
        <v>136</v>
      </c>
    </row>
    <row r="96" customFormat="false" ht="12.75" hidden="false" customHeight="false" outlineLevel="0" collapsed="false">
      <c r="A96" s="5" t="s">
        <v>131</v>
      </c>
      <c r="B96" s="5" t="s">
        <v>67</v>
      </c>
      <c r="C96" s="5" t="s">
        <v>68</v>
      </c>
      <c r="D96" s="6" t="n">
        <v>31</v>
      </c>
      <c r="E96" s="6" t="n">
        <v>12</v>
      </c>
      <c r="F96" s="6" t="n">
        <v>1995</v>
      </c>
      <c r="G96" s="5" t="s">
        <v>18</v>
      </c>
      <c r="H96" s="5" t="s">
        <v>73</v>
      </c>
      <c r="I96" s="7" t="n">
        <v>50</v>
      </c>
      <c r="J96" s="7"/>
      <c r="K96" s="7" t="n">
        <v>600000</v>
      </c>
      <c r="L96" s="7"/>
      <c r="M96" s="8" t="n">
        <f aca="false">SUM(J96:L96)</f>
        <v>600000</v>
      </c>
      <c r="N96" s="5" t="s">
        <v>62</v>
      </c>
      <c r="O96" s="5" t="s">
        <v>137</v>
      </c>
    </row>
    <row r="97" customFormat="false" ht="12.75" hidden="false" customHeight="false" outlineLevel="0" collapsed="false">
      <c r="A97" s="10" t="s">
        <v>131</v>
      </c>
      <c r="B97" s="5" t="s">
        <v>67</v>
      </c>
      <c r="C97" s="5" t="s">
        <v>68</v>
      </c>
      <c r="D97" s="6"/>
      <c r="E97" s="6"/>
      <c r="F97" s="6" t="n">
        <v>1996</v>
      </c>
      <c r="G97" s="5" t="s">
        <v>18</v>
      </c>
      <c r="H97" s="5" t="s">
        <v>73</v>
      </c>
      <c r="I97" s="8" t="n">
        <v>2000</v>
      </c>
      <c r="J97" s="8"/>
      <c r="K97" s="8" t="n">
        <v>600000</v>
      </c>
      <c r="L97" s="8"/>
      <c r="M97" s="8" t="n">
        <f aca="false">SUM(J97:L97)</f>
        <v>600000</v>
      </c>
      <c r="N97" s="12" t="s">
        <v>29</v>
      </c>
      <c r="O97" s="10" t="s">
        <v>138</v>
      </c>
    </row>
    <row r="98" customFormat="false" ht="12.75" hidden="false" customHeight="false" outlineLevel="0" collapsed="false">
      <c r="A98" s="10" t="s">
        <v>131</v>
      </c>
      <c r="B98" s="5" t="s">
        <v>67</v>
      </c>
      <c r="C98" s="5" t="s">
        <v>68</v>
      </c>
      <c r="D98" s="6"/>
      <c r="E98" s="6"/>
      <c r="F98" s="6" t="n">
        <v>1997</v>
      </c>
      <c r="G98" s="5" t="s">
        <v>18</v>
      </c>
      <c r="H98" s="5" t="s">
        <v>73</v>
      </c>
      <c r="I98" s="8" t="n">
        <v>6000</v>
      </c>
      <c r="J98" s="8"/>
      <c r="K98" s="8" t="n">
        <v>1000000</v>
      </c>
      <c r="L98" s="8"/>
      <c r="M98" s="8" t="n">
        <f aca="false">SUM(J98:L98)</f>
        <v>1000000</v>
      </c>
      <c r="N98" s="12" t="s">
        <v>29</v>
      </c>
      <c r="O98" s="10" t="s">
        <v>139</v>
      </c>
    </row>
    <row r="99" customFormat="false" ht="12.75" hidden="false" customHeight="false" outlineLevel="0" collapsed="false">
      <c r="A99" s="10" t="s">
        <v>131</v>
      </c>
      <c r="B99" s="5" t="s">
        <v>67</v>
      </c>
      <c r="C99" s="5" t="s">
        <v>68</v>
      </c>
      <c r="D99" s="6"/>
      <c r="E99" s="6"/>
      <c r="F99" s="6" t="n">
        <v>1998</v>
      </c>
      <c r="G99" s="5" t="s">
        <v>18</v>
      </c>
      <c r="H99" s="5" t="s">
        <v>73</v>
      </c>
      <c r="I99" s="13" t="n">
        <v>3000</v>
      </c>
      <c r="J99" s="8"/>
      <c r="K99" s="8" t="n">
        <v>1400000</v>
      </c>
      <c r="L99" s="8" t="n">
        <v>3300</v>
      </c>
      <c r="M99" s="8" t="n">
        <f aca="false">SUM(J99:L99)</f>
        <v>1403300</v>
      </c>
      <c r="N99" s="12" t="s">
        <v>29</v>
      </c>
      <c r="O99" s="10" t="s">
        <v>140</v>
      </c>
    </row>
    <row r="100" customFormat="false" ht="12.75" hidden="false" customHeight="false" outlineLevel="0" collapsed="false">
      <c r="A100" s="10" t="s">
        <v>131</v>
      </c>
      <c r="B100" s="5" t="s">
        <v>67</v>
      </c>
      <c r="C100" s="5" t="s">
        <v>68</v>
      </c>
      <c r="D100" s="6"/>
      <c r="E100" s="6"/>
      <c r="F100" s="6" t="n">
        <v>1999</v>
      </c>
      <c r="G100" s="5" t="s">
        <v>18</v>
      </c>
      <c r="H100" s="5" t="s">
        <v>73</v>
      </c>
      <c r="I100" s="13" t="n">
        <v>2500</v>
      </c>
      <c r="J100" s="8"/>
      <c r="K100" s="8" t="n">
        <v>1800000</v>
      </c>
      <c r="L100" s="8" t="n">
        <v>3400</v>
      </c>
      <c r="M100" s="8" t="n">
        <f aca="false">SUM(J100:L100)</f>
        <v>1803400</v>
      </c>
      <c r="N100" s="12" t="s">
        <v>29</v>
      </c>
      <c r="O100" s="10" t="s">
        <v>141</v>
      </c>
    </row>
    <row r="101" customFormat="false" ht="12.75" hidden="false" customHeight="false" outlineLevel="0" collapsed="false">
      <c r="A101" s="10" t="s">
        <v>131</v>
      </c>
      <c r="B101" s="5" t="s">
        <v>67</v>
      </c>
      <c r="C101" s="5" t="s">
        <v>68</v>
      </c>
      <c r="D101" s="6"/>
      <c r="E101" s="6"/>
      <c r="F101" s="6" t="n">
        <v>2000</v>
      </c>
      <c r="G101" s="5" t="s">
        <v>18</v>
      </c>
      <c r="H101" s="5" t="s">
        <v>73</v>
      </c>
      <c r="I101" s="13" t="n">
        <v>400</v>
      </c>
      <c r="J101" s="8"/>
      <c r="K101" s="8" t="n">
        <v>1900000</v>
      </c>
      <c r="L101" s="8"/>
      <c r="M101" s="8" t="n">
        <f aca="false">SUM(J101:L101)</f>
        <v>1900000</v>
      </c>
      <c r="N101" s="12" t="s">
        <v>29</v>
      </c>
      <c r="O101" s="10" t="s">
        <v>142</v>
      </c>
    </row>
    <row r="102" customFormat="false" ht="12.75" hidden="false" customHeight="false" outlineLevel="0" collapsed="false">
      <c r="A102" s="10" t="s">
        <v>143</v>
      </c>
      <c r="B102" s="5" t="s">
        <v>56</v>
      </c>
      <c r="C102" s="5" t="s">
        <v>42</v>
      </c>
      <c r="D102" s="11"/>
      <c r="E102" s="11"/>
      <c r="F102" s="11" t="n">
        <v>1997</v>
      </c>
      <c r="G102" s="10" t="s">
        <v>18</v>
      </c>
      <c r="H102" s="5" t="s">
        <v>19</v>
      </c>
      <c r="I102" s="8" t="n">
        <v>7000</v>
      </c>
      <c r="J102" s="8"/>
      <c r="K102" s="8" t="n">
        <v>250000</v>
      </c>
      <c r="L102" s="8" t="n">
        <v>40000</v>
      </c>
      <c r="M102" s="8" t="n">
        <f aca="false">SUM(J102:L102)</f>
        <v>290000</v>
      </c>
      <c r="N102" s="12" t="s">
        <v>29</v>
      </c>
      <c r="O102" s="5" t="s">
        <v>144</v>
      </c>
    </row>
    <row r="103" customFormat="false" ht="12.75" hidden="false" customHeight="false" outlineLevel="0" collapsed="false">
      <c r="A103" s="10" t="s">
        <v>143</v>
      </c>
      <c r="B103" s="5" t="s">
        <v>56</v>
      </c>
      <c r="C103" s="5" t="s">
        <v>42</v>
      </c>
      <c r="D103" s="11"/>
      <c r="E103" s="11"/>
      <c r="F103" s="11" t="n">
        <v>1998</v>
      </c>
      <c r="G103" s="10" t="s">
        <v>18</v>
      </c>
      <c r="H103" s="5" t="s">
        <v>19</v>
      </c>
      <c r="I103" s="8" t="n">
        <v>1000</v>
      </c>
      <c r="J103" s="8"/>
      <c r="K103" s="8" t="n">
        <v>250000</v>
      </c>
      <c r="L103" s="8" t="n">
        <v>20000</v>
      </c>
      <c r="M103" s="8" t="n">
        <f aca="false">SUM(J103:L103)</f>
        <v>270000</v>
      </c>
      <c r="N103" s="12" t="s">
        <v>29</v>
      </c>
      <c r="O103" s="5" t="s">
        <v>145</v>
      </c>
    </row>
    <row r="104" customFormat="false" ht="12.75" hidden="false" customHeight="false" outlineLevel="0" collapsed="false">
      <c r="A104" s="10" t="s">
        <v>143</v>
      </c>
      <c r="B104" s="5" t="s">
        <v>56</v>
      </c>
      <c r="C104" s="5" t="s">
        <v>42</v>
      </c>
      <c r="D104" s="11"/>
      <c r="E104" s="11"/>
      <c r="F104" s="11" t="n">
        <v>1999</v>
      </c>
      <c r="G104" s="10" t="s">
        <v>18</v>
      </c>
      <c r="H104" s="5" t="s">
        <v>19</v>
      </c>
      <c r="I104" s="8" t="n">
        <v>2000</v>
      </c>
      <c r="J104" s="8"/>
      <c r="K104" s="8" t="n">
        <v>500000</v>
      </c>
      <c r="L104" s="8" t="n">
        <v>25000</v>
      </c>
      <c r="M104" s="8" t="n">
        <f aca="false">SUM(J104:L104)</f>
        <v>525000</v>
      </c>
      <c r="N104" s="12" t="s">
        <v>29</v>
      </c>
      <c r="O104" s="5" t="s">
        <v>145</v>
      </c>
    </row>
    <row r="105" customFormat="false" ht="12.75" hidden="false" customHeight="false" outlineLevel="0" collapsed="false">
      <c r="A105" s="10" t="s">
        <v>143</v>
      </c>
      <c r="B105" s="5" t="s">
        <v>56</v>
      </c>
      <c r="C105" s="5" t="s">
        <v>42</v>
      </c>
      <c r="D105" s="11"/>
      <c r="E105" s="11"/>
      <c r="F105" s="11" t="n">
        <v>2000</v>
      </c>
      <c r="G105" s="10" t="s">
        <v>18</v>
      </c>
      <c r="H105" s="5" t="s">
        <v>19</v>
      </c>
      <c r="I105" s="8"/>
      <c r="J105" s="8"/>
      <c r="K105" s="8" t="n">
        <v>140000</v>
      </c>
      <c r="L105" s="8"/>
      <c r="M105" s="8" t="n">
        <f aca="false">SUM(J105:L105)</f>
        <v>140000</v>
      </c>
      <c r="N105" s="12" t="s">
        <v>29</v>
      </c>
      <c r="O105" s="5" t="s">
        <v>146</v>
      </c>
    </row>
    <row r="106" customFormat="false" ht="12.75" hidden="false" customHeight="false" outlineLevel="0" collapsed="false">
      <c r="A106" s="5" t="s">
        <v>147</v>
      </c>
      <c r="B106" s="5" t="s">
        <v>35</v>
      </c>
      <c r="C106" s="5" t="s">
        <v>36</v>
      </c>
      <c r="D106" s="6" t="n">
        <v>31</v>
      </c>
      <c r="E106" s="6" t="n">
        <v>12</v>
      </c>
      <c r="F106" s="6" t="n">
        <v>1992</v>
      </c>
      <c r="G106" s="5" t="s">
        <v>78</v>
      </c>
      <c r="H106" s="5" t="s">
        <v>73</v>
      </c>
      <c r="I106" s="7" t="n">
        <v>1000</v>
      </c>
      <c r="J106" s="7"/>
      <c r="K106" s="7" t="n">
        <v>340000</v>
      </c>
      <c r="L106" s="7" t="n">
        <v>350000</v>
      </c>
      <c r="M106" s="8" t="n">
        <f aca="false">SUM(J106:L106)</f>
        <v>690000</v>
      </c>
      <c r="N106" s="5" t="s">
        <v>20</v>
      </c>
      <c r="O106" s="5" t="s">
        <v>148</v>
      </c>
    </row>
    <row r="107" customFormat="false" ht="12.75" hidden="false" customHeight="false" outlineLevel="0" collapsed="false">
      <c r="A107" s="5" t="s">
        <v>147</v>
      </c>
      <c r="B107" s="5" t="s">
        <v>35</v>
      </c>
      <c r="C107" s="5" t="s">
        <v>36</v>
      </c>
      <c r="D107" s="6" t="n">
        <v>31</v>
      </c>
      <c r="E107" s="6" t="n">
        <v>12</v>
      </c>
      <c r="F107" s="6" t="n">
        <v>1993</v>
      </c>
      <c r="G107" s="5" t="s">
        <v>78</v>
      </c>
      <c r="H107" s="5" t="s">
        <v>73</v>
      </c>
      <c r="I107" s="7" t="n">
        <v>500</v>
      </c>
      <c r="J107" s="7"/>
      <c r="K107" s="7" t="n">
        <v>350000</v>
      </c>
      <c r="L107" s="7"/>
      <c r="M107" s="8" t="n">
        <f aca="false">SUM(J107:L107)</f>
        <v>350000</v>
      </c>
      <c r="N107" s="5" t="s">
        <v>20</v>
      </c>
      <c r="O107" s="5" t="s">
        <v>149</v>
      </c>
    </row>
    <row r="108" customFormat="false" ht="12.75" hidden="false" customHeight="false" outlineLevel="0" collapsed="false">
      <c r="A108" s="5" t="s">
        <v>147</v>
      </c>
      <c r="B108" s="5" t="s">
        <v>35</v>
      </c>
      <c r="C108" s="5" t="s">
        <v>36</v>
      </c>
      <c r="D108" s="6" t="n">
        <v>31</v>
      </c>
      <c r="E108" s="6" t="n">
        <v>12</v>
      </c>
      <c r="F108" s="6" t="n">
        <v>1994</v>
      </c>
      <c r="G108" s="5" t="s">
        <v>78</v>
      </c>
      <c r="H108" s="5" t="s">
        <v>73</v>
      </c>
      <c r="I108" s="7" t="n">
        <v>100</v>
      </c>
      <c r="J108" s="7"/>
      <c r="K108" s="7" t="n">
        <v>290000</v>
      </c>
      <c r="L108" s="7" t="n">
        <v>136900</v>
      </c>
      <c r="M108" s="8" t="n">
        <f aca="false">SUM(J108:L108)</f>
        <v>426900</v>
      </c>
      <c r="N108" s="5" t="s">
        <v>20</v>
      </c>
      <c r="O108" s="5" t="s">
        <v>150</v>
      </c>
    </row>
    <row r="109" customFormat="false" ht="12.75" hidden="false" customHeight="false" outlineLevel="0" collapsed="false">
      <c r="A109" s="5" t="s">
        <v>147</v>
      </c>
      <c r="B109" s="5" t="s">
        <v>35</v>
      </c>
      <c r="C109" s="5" t="s">
        <v>36</v>
      </c>
      <c r="D109" s="6" t="n">
        <v>31</v>
      </c>
      <c r="E109" s="6" t="n">
        <v>12</v>
      </c>
      <c r="F109" s="6" t="n">
        <v>1995</v>
      </c>
      <c r="G109" s="5" t="s">
        <v>18</v>
      </c>
      <c r="H109" s="5" t="s">
        <v>73</v>
      </c>
      <c r="I109" s="7" t="n">
        <v>25</v>
      </c>
      <c r="J109" s="7"/>
      <c r="K109" s="7" t="n">
        <v>240000</v>
      </c>
      <c r="L109" s="7" t="n">
        <v>200000</v>
      </c>
      <c r="M109" s="8" t="n">
        <f aca="false">SUM(J109:L109)</f>
        <v>440000</v>
      </c>
      <c r="N109" s="5" t="s">
        <v>62</v>
      </c>
      <c r="O109" s="5" t="s">
        <v>63</v>
      </c>
    </row>
    <row r="110" customFormat="false" ht="12.75" hidden="false" customHeight="false" outlineLevel="0" collapsed="false">
      <c r="A110" s="5" t="s">
        <v>151</v>
      </c>
      <c r="B110" s="5" t="s">
        <v>152</v>
      </c>
      <c r="C110" s="5" t="s">
        <v>68</v>
      </c>
      <c r="D110" s="6" t="n">
        <v>20</v>
      </c>
      <c r="E110" s="6" t="n">
        <v>8</v>
      </c>
      <c r="F110" s="6" t="n">
        <v>1994</v>
      </c>
      <c r="G110" s="10" t="s">
        <v>18</v>
      </c>
      <c r="H110" s="5" t="s">
        <v>19</v>
      </c>
      <c r="I110" s="7"/>
      <c r="J110" s="7"/>
      <c r="K110" s="7"/>
      <c r="L110" s="7" t="n">
        <v>3500</v>
      </c>
      <c r="M110" s="8" t="n">
        <f aca="false">SUM(J110:L110)</f>
        <v>3500</v>
      </c>
      <c r="N110" s="5" t="s">
        <v>45</v>
      </c>
      <c r="O110" s="9" t="s">
        <v>153</v>
      </c>
    </row>
    <row r="111" customFormat="false" ht="12.75" hidden="false" customHeight="false" outlineLevel="0" collapsed="false">
      <c r="A111" s="5" t="s">
        <v>154</v>
      </c>
      <c r="B111" s="5" t="s">
        <v>35</v>
      </c>
      <c r="C111" s="5" t="s">
        <v>36</v>
      </c>
      <c r="D111" s="6" t="n">
        <v>31</v>
      </c>
      <c r="E111" s="6" t="n">
        <v>12</v>
      </c>
      <c r="F111" s="6" t="n">
        <v>1995</v>
      </c>
      <c r="G111" s="5" t="s">
        <v>18</v>
      </c>
      <c r="H111" s="5" t="s">
        <v>19</v>
      </c>
      <c r="I111" s="7"/>
      <c r="J111" s="7"/>
      <c r="K111" s="7" t="n">
        <v>265000</v>
      </c>
      <c r="L111" s="7"/>
      <c r="M111" s="8" t="n">
        <f aca="false">SUM(J111:L111)</f>
        <v>265000</v>
      </c>
      <c r="N111" s="5" t="s">
        <v>62</v>
      </c>
      <c r="O111" s="5" t="s">
        <v>137</v>
      </c>
    </row>
    <row r="112" customFormat="false" ht="12.75" hidden="false" customHeight="false" outlineLevel="0" collapsed="false">
      <c r="A112" s="5" t="s">
        <v>155</v>
      </c>
      <c r="B112" s="5" t="s">
        <v>102</v>
      </c>
      <c r="C112" s="5" t="s">
        <v>42</v>
      </c>
      <c r="D112" s="6" t="n">
        <v>1</v>
      </c>
      <c r="E112" s="6" t="n">
        <v>5</v>
      </c>
      <c r="F112" s="6" t="n">
        <v>1991</v>
      </c>
      <c r="G112" s="5" t="s">
        <v>24</v>
      </c>
      <c r="H112" s="5" t="s">
        <v>19</v>
      </c>
      <c r="I112" s="7"/>
      <c r="J112" s="7"/>
      <c r="K112" s="7" t="n">
        <v>50000</v>
      </c>
      <c r="L112" s="7"/>
      <c r="M112" s="8" t="n">
        <f aca="false">SUM(J112:L112)</f>
        <v>50000</v>
      </c>
      <c r="N112" s="5" t="s">
        <v>76</v>
      </c>
      <c r="O112" s="5" t="s">
        <v>156</v>
      </c>
    </row>
    <row r="113" customFormat="false" ht="12.75" hidden="false" customHeight="false" outlineLevel="0" collapsed="false">
      <c r="A113" s="5" t="s">
        <v>155</v>
      </c>
      <c r="B113" s="5" t="s">
        <v>102</v>
      </c>
      <c r="C113" s="5" t="s">
        <v>42</v>
      </c>
      <c r="D113" s="6" t="n">
        <v>31</v>
      </c>
      <c r="E113" s="6" t="n">
        <v>12</v>
      </c>
      <c r="F113" s="6" t="n">
        <v>1992</v>
      </c>
      <c r="G113" s="5" t="s">
        <v>18</v>
      </c>
      <c r="H113" s="5" t="s">
        <v>19</v>
      </c>
      <c r="I113" s="7" t="n">
        <v>100</v>
      </c>
      <c r="J113" s="7"/>
      <c r="K113" s="7"/>
      <c r="L113" s="7"/>
      <c r="M113" s="8" t="n">
        <f aca="false">SUM(J113:L113)</f>
        <v>0</v>
      </c>
      <c r="N113" s="5" t="s">
        <v>20</v>
      </c>
      <c r="O113" s="5" t="s">
        <v>157</v>
      </c>
    </row>
    <row r="114" customFormat="false" ht="12.75" hidden="false" customHeight="false" outlineLevel="0" collapsed="false">
      <c r="A114" s="5" t="s">
        <v>155</v>
      </c>
      <c r="B114" s="5" t="s">
        <v>102</v>
      </c>
      <c r="C114" s="5" t="s">
        <v>42</v>
      </c>
      <c r="D114" s="6" t="n">
        <v>31</v>
      </c>
      <c r="E114" s="6" t="n">
        <v>12</v>
      </c>
      <c r="F114" s="6" t="n">
        <v>1993</v>
      </c>
      <c r="G114" s="5" t="s">
        <v>18</v>
      </c>
      <c r="H114" s="5" t="s">
        <v>19</v>
      </c>
      <c r="I114" s="7" t="n">
        <v>100</v>
      </c>
      <c r="J114" s="7"/>
      <c r="K114" s="7" t="n">
        <v>140000</v>
      </c>
      <c r="L114" s="7"/>
      <c r="M114" s="8" t="n">
        <f aca="false">SUM(J114:L114)</f>
        <v>140000</v>
      </c>
      <c r="N114" s="5" t="s">
        <v>20</v>
      </c>
      <c r="O114" s="5" t="s">
        <v>158</v>
      </c>
    </row>
    <row r="115" customFormat="false" ht="12.75" hidden="false" customHeight="false" outlineLevel="0" collapsed="false">
      <c r="A115" s="5" t="s">
        <v>155</v>
      </c>
      <c r="B115" s="5" t="s">
        <v>102</v>
      </c>
      <c r="C115" s="5" t="s">
        <v>42</v>
      </c>
      <c r="D115" s="6" t="n">
        <v>31</v>
      </c>
      <c r="E115" s="6" t="n">
        <v>12</v>
      </c>
      <c r="F115" s="6" t="n">
        <v>1994</v>
      </c>
      <c r="G115" s="5" t="s">
        <v>18</v>
      </c>
      <c r="H115" s="5" t="s">
        <v>19</v>
      </c>
      <c r="I115" s="7" t="n">
        <v>100</v>
      </c>
      <c r="J115" s="7"/>
      <c r="K115" s="7"/>
      <c r="L115" s="7"/>
      <c r="M115" s="8" t="n">
        <f aca="false">SUM(J115:L115)</f>
        <v>0</v>
      </c>
      <c r="N115" s="5" t="s">
        <v>20</v>
      </c>
      <c r="O115" s="5" t="s">
        <v>159</v>
      </c>
    </row>
    <row r="116" customFormat="false" ht="12.75" hidden="false" customHeight="false" outlineLevel="0" collapsed="false">
      <c r="A116" s="5" t="s">
        <v>160</v>
      </c>
      <c r="B116" s="5" t="s">
        <v>41</v>
      </c>
      <c r="C116" s="5" t="s">
        <v>42</v>
      </c>
      <c r="D116" s="6" t="n">
        <v>31</v>
      </c>
      <c r="E116" s="6" t="n">
        <v>12</v>
      </c>
      <c r="F116" s="6" t="n">
        <v>1992</v>
      </c>
      <c r="G116" s="5" t="s">
        <v>18</v>
      </c>
      <c r="H116" s="5" t="s">
        <v>19</v>
      </c>
      <c r="I116" s="7" t="n">
        <v>200</v>
      </c>
      <c r="J116" s="7"/>
      <c r="K116" s="7"/>
      <c r="L116" s="7"/>
      <c r="M116" s="8" t="n">
        <f aca="false">SUM(J116:L116)</f>
        <v>0</v>
      </c>
      <c r="N116" s="5" t="s">
        <v>20</v>
      </c>
      <c r="O116" s="5" t="s">
        <v>161</v>
      </c>
    </row>
    <row r="117" customFormat="false" ht="12.75" hidden="false" customHeight="false" outlineLevel="0" collapsed="false">
      <c r="A117" s="5" t="s">
        <v>160</v>
      </c>
      <c r="B117" s="5" t="s">
        <v>41</v>
      </c>
      <c r="C117" s="5" t="s">
        <v>42</v>
      </c>
      <c r="D117" s="6" t="n">
        <v>31</v>
      </c>
      <c r="E117" s="6" t="n">
        <v>12</v>
      </c>
      <c r="F117" s="6" t="n">
        <v>1993</v>
      </c>
      <c r="G117" s="5" t="s">
        <v>18</v>
      </c>
      <c r="H117" s="5" t="s">
        <v>19</v>
      </c>
      <c r="I117" s="7" t="n">
        <v>200</v>
      </c>
      <c r="J117" s="7"/>
      <c r="K117" s="7"/>
      <c r="L117" s="7"/>
      <c r="M117" s="8" t="n">
        <f aca="false">SUM(J117:L117)</f>
        <v>0</v>
      </c>
      <c r="N117" s="5" t="s">
        <v>20</v>
      </c>
      <c r="O117" s="5" t="s">
        <v>162</v>
      </c>
    </row>
    <row r="118" customFormat="false" ht="12.75" hidden="false" customHeight="false" outlineLevel="0" collapsed="false">
      <c r="A118" s="5" t="s">
        <v>160</v>
      </c>
      <c r="B118" s="5" t="s">
        <v>41</v>
      </c>
      <c r="C118" s="5" t="s">
        <v>42</v>
      </c>
      <c r="D118" s="6" t="n">
        <v>20</v>
      </c>
      <c r="E118" s="6" t="n">
        <v>12</v>
      </c>
      <c r="F118" s="6" t="n">
        <v>1993</v>
      </c>
      <c r="G118" s="10" t="s">
        <v>18</v>
      </c>
      <c r="H118" s="5" t="s">
        <v>19</v>
      </c>
      <c r="I118" s="7" t="n">
        <v>18</v>
      </c>
      <c r="J118" s="7"/>
      <c r="K118" s="7"/>
      <c r="L118" s="7"/>
      <c r="M118" s="8" t="n">
        <f aca="false">SUM(J118:L118)</f>
        <v>0</v>
      </c>
      <c r="N118" s="5" t="s">
        <v>45</v>
      </c>
      <c r="O118" s="5" t="s">
        <v>163</v>
      </c>
    </row>
    <row r="119" customFormat="false" ht="12.75" hidden="false" customHeight="false" outlineLevel="0" collapsed="false">
      <c r="A119" s="5" t="s">
        <v>160</v>
      </c>
      <c r="B119" s="5" t="s">
        <v>41</v>
      </c>
      <c r="C119" s="5" t="s">
        <v>42</v>
      </c>
      <c r="D119" s="6" t="n">
        <v>27</v>
      </c>
      <c r="E119" s="6" t="n">
        <v>12</v>
      </c>
      <c r="F119" s="6" t="n">
        <v>1993</v>
      </c>
      <c r="G119" s="10" t="s">
        <v>18</v>
      </c>
      <c r="H119" s="5" t="s">
        <v>19</v>
      </c>
      <c r="I119" s="7" t="n">
        <v>15</v>
      </c>
      <c r="J119" s="7"/>
      <c r="K119" s="7"/>
      <c r="L119" s="7"/>
      <c r="M119" s="8" t="n">
        <f aca="false">SUM(J119:L119)</f>
        <v>0</v>
      </c>
      <c r="N119" s="5" t="s">
        <v>45</v>
      </c>
      <c r="O119" s="9" t="s">
        <v>164</v>
      </c>
    </row>
    <row r="120" customFormat="false" ht="12.75" hidden="false" customHeight="false" outlineLevel="0" collapsed="false">
      <c r="A120" s="10" t="s">
        <v>160</v>
      </c>
      <c r="B120" s="5" t="s">
        <v>41</v>
      </c>
      <c r="C120" s="5" t="s">
        <v>42</v>
      </c>
      <c r="D120" s="6"/>
      <c r="E120" s="6"/>
      <c r="F120" s="11" t="n">
        <v>1995</v>
      </c>
      <c r="G120" s="5" t="s">
        <v>18</v>
      </c>
      <c r="H120" s="5" t="s">
        <v>19</v>
      </c>
      <c r="I120" s="13" t="n">
        <v>200</v>
      </c>
      <c r="J120" s="8"/>
      <c r="K120" s="8"/>
      <c r="L120" s="8"/>
      <c r="M120" s="8" t="n">
        <f aca="false">SUM(J120:L120)</f>
        <v>0</v>
      </c>
      <c r="N120" s="12" t="s">
        <v>29</v>
      </c>
      <c r="O120" s="10" t="s">
        <v>165</v>
      </c>
    </row>
    <row r="121" customFormat="false" ht="12.75" hidden="false" customHeight="false" outlineLevel="0" collapsed="false">
      <c r="A121" s="10" t="s">
        <v>160</v>
      </c>
      <c r="B121" s="5" t="s">
        <v>41</v>
      </c>
      <c r="C121" s="5" t="s">
        <v>42</v>
      </c>
      <c r="D121" s="6"/>
      <c r="E121" s="6"/>
      <c r="F121" s="11" t="n">
        <v>1996</v>
      </c>
      <c r="G121" s="5" t="s">
        <v>18</v>
      </c>
      <c r="H121" s="5" t="s">
        <v>19</v>
      </c>
      <c r="I121" s="8" t="n">
        <v>132</v>
      </c>
      <c r="J121" s="8"/>
      <c r="K121" s="8"/>
      <c r="L121" s="8"/>
      <c r="M121" s="8" t="n">
        <f aca="false">SUM(J121:L121)</f>
        <v>0</v>
      </c>
      <c r="N121" s="12" t="s">
        <v>29</v>
      </c>
      <c r="O121" s="10" t="s">
        <v>165</v>
      </c>
    </row>
    <row r="122" customFormat="false" ht="12.75" hidden="false" customHeight="false" outlineLevel="0" collapsed="false">
      <c r="A122" s="10" t="s">
        <v>160</v>
      </c>
      <c r="B122" s="5" t="s">
        <v>41</v>
      </c>
      <c r="C122" s="5" t="s">
        <v>42</v>
      </c>
      <c r="D122" s="11"/>
      <c r="E122" s="11"/>
      <c r="F122" s="6" t="n">
        <v>1997</v>
      </c>
      <c r="G122" s="5" t="s">
        <v>18</v>
      </c>
      <c r="H122" s="5" t="s">
        <v>19</v>
      </c>
      <c r="I122" s="8" t="n">
        <v>200</v>
      </c>
      <c r="J122" s="8"/>
      <c r="K122" s="8"/>
      <c r="L122" s="8"/>
      <c r="M122" s="8" t="n">
        <f aca="false">SUM(J122:L122)</f>
        <v>0</v>
      </c>
      <c r="N122" s="12" t="s">
        <v>29</v>
      </c>
      <c r="O122" s="10" t="s">
        <v>165</v>
      </c>
    </row>
    <row r="123" customFormat="false" ht="12.75" hidden="false" customHeight="false" outlineLevel="0" collapsed="false">
      <c r="A123" s="10" t="s">
        <v>160</v>
      </c>
      <c r="B123" s="5" t="s">
        <v>41</v>
      </c>
      <c r="C123" s="5" t="s">
        <v>42</v>
      </c>
      <c r="D123" s="11"/>
      <c r="E123" s="11"/>
      <c r="F123" s="6" t="n">
        <v>1998</v>
      </c>
      <c r="G123" s="5" t="s">
        <v>18</v>
      </c>
      <c r="H123" s="5" t="s">
        <v>19</v>
      </c>
      <c r="I123" s="8" t="n">
        <v>50</v>
      </c>
      <c r="J123" s="8"/>
      <c r="K123" s="8"/>
      <c r="L123" s="8" t="n">
        <v>180</v>
      </c>
      <c r="M123" s="8" t="n">
        <f aca="false">SUM(J123:L123)</f>
        <v>180</v>
      </c>
      <c r="N123" s="12" t="s">
        <v>29</v>
      </c>
      <c r="O123" s="10" t="s">
        <v>166</v>
      </c>
    </row>
    <row r="124" customFormat="false" ht="12.75" hidden="false" customHeight="false" outlineLevel="0" collapsed="false">
      <c r="A124" s="10" t="s">
        <v>160</v>
      </c>
      <c r="B124" s="5" t="s">
        <v>41</v>
      </c>
      <c r="C124" s="5" t="s">
        <v>42</v>
      </c>
      <c r="D124" s="11"/>
      <c r="E124" s="11"/>
      <c r="F124" s="6" t="n">
        <v>1999</v>
      </c>
      <c r="G124" s="5" t="s">
        <v>18</v>
      </c>
      <c r="H124" s="5" t="s">
        <v>19</v>
      </c>
      <c r="I124" s="8" t="n">
        <v>10</v>
      </c>
      <c r="J124" s="8"/>
      <c r="K124" s="8"/>
      <c r="L124" s="8" t="n">
        <v>190</v>
      </c>
      <c r="M124" s="8" t="n">
        <f aca="false">SUM(J124:L124)</f>
        <v>190</v>
      </c>
      <c r="N124" s="12" t="s">
        <v>29</v>
      </c>
      <c r="O124" s="10" t="s">
        <v>166</v>
      </c>
    </row>
    <row r="125" customFormat="false" ht="12.75" hidden="false" customHeight="false" outlineLevel="0" collapsed="false">
      <c r="A125" s="5" t="s">
        <v>167</v>
      </c>
      <c r="B125" s="5" t="s">
        <v>168</v>
      </c>
      <c r="C125" s="5" t="s">
        <v>68</v>
      </c>
      <c r="D125" s="6" t="n">
        <v>31</v>
      </c>
      <c r="E125" s="6" t="n">
        <v>12</v>
      </c>
      <c r="F125" s="6" t="n">
        <v>1995</v>
      </c>
      <c r="G125" s="5" t="s">
        <v>18</v>
      </c>
      <c r="H125" s="5" t="s">
        <v>19</v>
      </c>
      <c r="I125" s="7"/>
      <c r="J125" s="7"/>
      <c r="K125" s="7"/>
      <c r="L125" s="7" t="n">
        <v>12400</v>
      </c>
      <c r="M125" s="8" t="n">
        <f aca="false">SUM(J125:L125)</f>
        <v>12400</v>
      </c>
      <c r="N125" s="5" t="s">
        <v>62</v>
      </c>
      <c r="O125" s="5" t="s">
        <v>74</v>
      </c>
    </row>
    <row r="126" customFormat="false" ht="12.75" hidden="false" customHeight="false" outlineLevel="0" collapsed="false">
      <c r="A126" s="5" t="s">
        <v>169</v>
      </c>
      <c r="B126" s="5" t="s">
        <v>102</v>
      </c>
      <c r="C126" s="5" t="s">
        <v>42</v>
      </c>
      <c r="D126" s="6" t="n">
        <v>31</v>
      </c>
      <c r="E126" s="6" t="n">
        <v>12</v>
      </c>
      <c r="F126" s="6" t="n">
        <v>1995</v>
      </c>
      <c r="G126" s="10" t="s">
        <v>78</v>
      </c>
      <c r="H126" s="5" t="s">
        <v>170</v>
      </c>
      <c r="I126" s="7"/>
      <c r="J126" s="7"/>
      <c r="K126" s="7"/>
      <c r="L126" s="7" t="n">
        <v>342500</v>
      </c>
      <c r="M126" s="8" t="n">
        <f aca="false">SUM(J126:L126)</f>
        <v>342500</v>
      </c>
      <c r="N126" s="5" t="s">
        <v>62</v>
      </c>
      <c r="O126" s="5" t="s">
        <v>74</v>
      </c>
    </row>
    <row r="127" customFormat="false" ht="12.75" hidden="false" customHeight="false" outlineLevel="0" collapsed="false">
      <c r="A127" s="10" t="s">
        <v>169</v>
      </c>
      <c r="B127" s="5" t="s">
        <v>102</v>
      </c>
      <c r="C127" s="5" t="s">
        <v>42</v>
      </c>
      <c r="D127" s="11"/>
      <c r="E127" s="11"/>
      <c r="F127" s="11" t="n">
        <v>1998</v>
      </c>
      <c r="G127" s="10" t="s">
        <v>78</v>
      </c>
      <c r="H127" s="5" t="s">
        <v>170</v>
      </c>
      <c r="I127" s="8" t="n">
        <v>1000</v>
      </c>
      <c r="J127" s="8"/>
      <c r="K127" s="8" t="n">
        <v>100000</v>
      </c>
      <c r="L127" s="8" t="n">
        <v>323000</v>
      </c>
      <c r="M127" s="8" t="n">
        <f aca="false">SUM(J127:L127)</f>
        <v>423000</v>
      </c>
      <c r="N127" s="12" t="s">
        <v>29</v>
      </c>
      <c r="O127" s="10" t="s">
        <v>171</v>
      </c>
    </row>
    <row r="128" customFormat="false" ht="12.75" hidden="false" customHeight="false" outlineLevel="0" collapsed="false">
      <c r="A128" s="10" t="s">
        <v>169</v>
      </c>
      <c r="B128" s="5" t="s">
        <v>102</v>
      </c>
      <c r="C128" s="5" t="s">
        <v>42</v>
      </c>
      <c r="D128" s="11"/>
      <c r="E128" s="11"/>
      <c r="F128" s="11" t="n">
        <v>1999</v>
      </c>
      <c r="G128" s="10" t="s">
        <v>78</v>
      </c>
      <c r="H128" s="5" t="s">
        <v>170</v>
      </c>
      <c r="I128" s="8" t="n">
        <v>20000</v>
      </c>
      <c r="J128" s="8"/>
      <c r="K128" s="8" t="n">
        <v>250000</v>
      </c>
      <c r="L128" s="8" t="n">
        <v>320000</v>
      </c>
      <c r="M128" s="8" t="n">
        <f aca="false">SUM(J128:L128)</f>
        <v>570000</v>
      </c>
      <c r="N128" s="12" t="s">
        <v>29</v>
      </c>
      <c r="O128" s="10" t="s">
        <v>172</v>
      </c>
    </row>
    <row r="129" customFormat="false" ht="12.75" hidden="false" customHeight="false" outlineLevel="0" collapsed="false">
      <c r="A129" s="10" t="s">
        <v>169</v>
      </c>
      <c r="B129" s="5" t="s">
        <v>102</v>
      </c>
      <c r="C129" s="5" t="s">
        <v>42</v>
      </c>
      <c r="D129" s="11" t="n">
        <v>12</v>
      </c>
      <c r="E129" s="11" t="n">
        <v>5</v>
      </c>
      <c r="F129" s="11" t="n">
        <v>2000</v>
      </c>
      <c r="G129" s="10" t="s">
        <v>78</v>
      </c>
      <c r="H129" s="5" t="s">
        <v>170</v>
      </c>
      <c r="I129" s="8" t="n">
        <v>20000</v>
      </c>
      <c r="J129" s="8"/>
      <c r="K129" s="8" t="n">
        <v>900000</v>
      </c>
      <c r="L129" s="8"/>
      <c r="M129" s="8" t="n">
        <f aca="false">SUM(J129:L129)</f>
        <v>900000</v>
      </c>
      <c r="N129" s="12" t="s">
        <v>29</v>
      </c>
      <c r="O129" s="10" t="s">
        <v>173</v>
      </c>
    </row>
    <row r="130" customFormat="false" ht="12.75" hidden="false" customHeight="false" outlineLevel="0" collapsed="false">
      <c r="A130" s="5" t="s">
        <v>174</v>
      </c>
      <c r="B130" s="5" t="s">
        <v>102</v>
      </c>
      <c r="C130" s="5" t="s">
        <v>42</v>
      </c>
      <c r="D130" s="6" t="n">
        <v>16</v>
      </c>
      <c r="E130" s="6" t="n">
        <v>5</v>
      </c>
      <c r="F130" s="6" t="n">
        <v>1991</v>
      </c>
      <c r="G130" s="5" t="s">
        <v>24</v>
      </c>
      <c r="H130" s="5" t="s">
        <v>170</v>
      </c>
      <c r="I130" s="7"/>
      <c r="J130" s="7"/>
      <c r="K130" s="7" t="n">
        <v>50000</v>
      </c>
      <c r="L130" s="7"/>
      <c r="M130" s="8" t="n">
        <f aca="false">SUM(J130:L130)</f>
        <v>50000</v>
      </c>
      <c r="N130" s="5" t="s">
        <v>175</v>
      </c>
      <c r="O130" s="5" t="s">
        <v>176</v>
      </c>
    </row>
    <row r="131" customFormat="false" ht="12.75" hidden="false" customHeight="false" outlineLevel="0" collapsed="false">
      <c r="A131" s="5" t="s">
        <v>174</v>
      </c>
      <c r="B131" s="5" t="s">
        <v>102</v>
      </c>
      <c r="C131" s="5" t="s">
        <v>42</v>
      </c>
      <c r="D131" s="6" t="n">
        <v>31</v>
      </c>
      <c r="E131" s="6" t="n">
        <v>12</v>
      </c>
      <c r="F131" s="6" t="n">
        <v>1991</v>
      </c>
      <c r="G131" s="10" t="s">
        <v>78</v>
      </c>
      <c r="H131" s="5" t="s">
        <v>170</v>
      </c>
      <c r="I131" s="7" t="n">
        <v>20000</v>
      </c>
      <c r="J131" s="7"/>
      <c r="K131" s="7" t="n">
        <v>1000000</v>
      </c>
      <c r="L131" s="7" t="n">
        <v>752400</v>
      </c>
      <c r="M131" s="8" t="n">
        <f aca="false">SUM(J131:L131)</f>
        <v>1752400</v>
      </c>
      <c r="N131" s="5" t="s">
        <v>20</v>
      </c>
      <c r="O131" s="5" t="s">
        <v>177</v>
      </c>
    </row>
    <row r="132" customFormat="false" ht="12.75" hidden="false" customHeight="false" outlineLevel="0" collapsed="false">
      <c r="A132" s="5" t="s">
        <v>174</v>
      </c>
      <c r="B132" s="5" t="s">
        <v>102</v>
      </c>
      <c r="C132" s="5" t="s">
        <v>42</v>
      </c>
      <c r="D132" s="6" t="n">
        <v>31</v>
      </c>
      <c r="E132" s="6" t="n">
        <v>12</v>
      </c>
      <c r="F132" s="6" t="n">
        <v>1995</v>
      </c>
      <c r="G132" s="10" t="s">
        <v>78</v>
      </c>
      <c r="H132" s="5" t="s">
        <v>170</v>
      </c>
      <c r="I132" s="7"/>
      <c r="J132" s="7"/>
      <c r="K132" s="7"/>
      <c r="L132" s="7" t="n">
        <v>110700</v>
      </c>
      <c r="M132" s="8" t="n">
        <f aca="false">SUM(J132:L132)</f>
        <v>110700</v>
      </c>
      <c r="N132" s="5" t="s">
        <v>62</v>
      </c>
      <c r="O132" s="5" t="s">
        <v>74</v>
      </c>
    </row>
    <row r="133" customFormat="false" ht="12.75" hidden="false" customHeight="false" outlineLevel="0" collapsed="false">
      <c r="A133" s="10" t="s">
        <v>174</v>
      </c>
      <c r="B133" s="5" t="s">
        <v>102</v>
      </c>
      <c r="C133" s="5" t="s">
        <v>42</v>
      </c>
      <c r="D133" s="11"/>
      <c r="E133" s="11"/>
      <c r="F133" s="11" t="n">
        <v>1998</v>
      </c>
      <c r="G133" s="10" t="s">
        <v>78</v>
      </c>
      <c r="H133" s="5" t="s">
        <v>170</v>
      </c>
      <c r="I133" s="8" t="n">
        <v>1000</v>
      </c>
      <c r="J133" s="8"/>
      <c r="K133" s="8" t="n">
        <v>150000</v>
      </c>
      <c r="L133" s="8" t="n">
        <v>40000</v>
      </c>
      <c r="M133" s="8" t="n">
        <f aca="false">SUM(J133:L133)</f>
        <v>190000</v>
      </c>
      <c r="N133" s="12" t="s">
        <v>29</v>
      </c>
      <c r="O133" s="10" t="s">
        <v>178</v>
      </c>
    </row>
    <row r="134" customFormat="false" ht="12.75" hidden="false" customHeight="false" outlineLevel="0" collapsed="false">
      <c r="A134" s="10" t="s">
        <v>174</v>
      </c>
      <c r="B134" s="5" t="s">
        <v>102</v>
      </c>
      <c r="C134" s="5" t="s">
        <v>42</v>
      </c>
      <c r="D134" s="11"/>
      <c r="E134" s="11"/>
      <c r="F134" s="11" t="n">
        <v>1999</v>
      </c>
      <c r="G134" s="10" t="s">
        <v>78</v>
      </c>
      <c r="H134" s="5" t="s">
        <v>170</v>
      </c>
      <c r="I134" s="8" t="n">
        <v>20000</v>
      </c>
      <c r="J134" s="8"/>
      <c r="K134" s="8" t="n">
        <v>300000</v>
      </c>
      <c r="L134" s="8" t="n">
        <v>50000</v>
      </c>
      <c r="M134" s="8" t="n">
        <f aca="false">SUM(J134:L134)</f>
        <v>350000</v>
      </c>
      <c r="N134" s="12" t="s">
        <v>29</v>
      </c>
      <c r="O134" s="10" t="s">
        <v>179</v>
      </c>
    </row>
    <row r="135" customFormat="false" ht="12.75" hidden="false" customHeight="false" outlineLevel="0" collapsed="false">
      <c r="A135" s="10" t="s">
        <v>174</v>
      </c>
      <c r="B135" s="5" t="s">
        <v>102</v>
      </c>
      <c r="C135" s="5" t="s">
        <v>42</v>
      </c>
      <c r="D135" s="11" t="n">
        <v>12</v>
      </c>
      <c r="E135" s="11" t="n">
        <v>5</v>
      </c>
      <c r="F135" s="11" t="n">
        <v>2000</v>
      </c>
      <c r="G135" s="10" t="s">
        <v>78</v>
      </c>
      <c r="H135" s="5" t="s">
        <v>170</v>
      </c>
      <c r="I135" s="8" t="n">
        <v>20000</v>
      </c>
      <c r="J135" s="8"/>
      <c r="K135" s="8" t="n">
        <v>272000</v>
      </c>
      <c r="L135" s="8"/>
      <c r="M135" s="8" t="n">
        <f aca="false">SUM(J135:L135)</f>
        <v>272000</v>
      </c>
      <c r="N135" s="12" t="s">
        <v>29</v>
      </c>
      <c r="O135" s="10" t="s">
        <v>180</v>
      </c>
    </row>
    <row r="136" customFormat="false" ht="12.75" hidden="false" customHeight="false" outlineLevel="0" collapsed="false">
      <c r="A136" s="5" t="s">
        <v>181</v>
      </c>
      <c r="B136" s="5" t="s">
        <v>93</v>
      </c>
      <c r="C136" s="5" t="s">
        <v>42</v>
      </c>
      <c r="D136" s="6" t="n">
        <v>30</v>
      </c>
      <c r="E136" s="6" t="n">
        <v>12</v>
      </c>
      <c r="F136" s="6" t="n">
        <v>1991</v>
      </c>
      <c r="G136" s="5" t="s">
        <v>24</v>
      </c>
      <c r="H136" s="5" t="s">
        <v>19</v>
      </c>
      <c r="I136" s="7"/>
      <c r="J136" s="7"/>
      <c r="K136" s="7" t="n">
        <v>400</v>
      </c>
      <c r="L136" s="7"/>
      <c r="M136" s="8" t="n">
        <f aca="false">SUM(J136:L136)</f>
        <v>400</v>
      </c>
      <c r="N136" s="5" t="s">
        <v>175</v>
      </c>
      <c r="O136" s="5" t="s">
        <v>182</v>
      </c>
    </row>
    <row r="137" customFormat="false" ht="12.75" hidden="false" customHeight="false" outlineLevel="0" collapsed="false">
      <c r="A137" s="5" t="s">
        <v>183</v>
      </c>
      <c r="B137" s="5" t="s">
        <v>72</v>
      </c>
      <c r="C137" s="5" t="s">
        <v>17</v>
      </c>
      <c r="D137" s="6" t="n">
        <v>31</v>
      </c>
      <c r="E137" s="6" t="n">
        <v>12</v>
      </c>
      <c r="F137" s="6" t="n">
        <v>1992</v>
      </c>
      <c r="G137" s="5" t="s">
        <v>18</v>
      </c>
      <c r="H137" s="5" t="s">
        <v>73</v>
      </c>
      <c r="I137" s="7" t="n">
        <v>3700</v>
      </c>
      <c r="J137" s="7"/>
      <c r="K137" s="7" t="n">
        <v>15000</v>
      </c>
      <c r="L137" s="7" t="n">
        <v>130000</v>
      </c>
      <c r="M137" s="8" t="n">
        <f aca="false">SUM(J137:L137)</f>
        <v>145000</v>
      </c>
      <c r="N137" s="5" t="s">
        <v>20</v>
      </c>
      <c r="O137" s="5" t="s">
        <v>184</v>
      </c>
    </row>
    <row r="138" customFormat="false" ht="12.75" hidden="false" customHeight="false" outlineLevel="0" collapsed="false">
      <c r="A138" s="5" t="s">
        <v>183</v>
      </c>
      <c r="B138" s="5" t="s">
        <v>72</v>
      </c>
      <c r="C138" s="5" t="s">
        <v>17</v>
      </c>
      <c r="D138" s="6" t="n">
        <v>9</v>
      </c>
      <c r="E138" s="6" t="n">
        <v>6</v>
      </c>
      <c r="F138" s="6" t="n">
        <v>1993</v>
      </c>
      <c r="G138" s="5" t="s">
        <v>24</v>
      </c>
      <c r="H138" s="5" t="s">
        <v>73</v>
      </c>
      <c r="I138" s="7"/>
      <c r="J138" s="7"/>
      <c r="K138" s="7" t="n">
        <v>250000</v>
      </c>
      <c r="L138" s="7"/>
      <c r="M138" s="8" t="n">
        <f aca="false">SUM(J138:L138)</f>
        <v>250000</v>
      </c>
      <c r="N138" s="5" t="s">
        <v>76</v>
      </c>
      <c r="O138" s="9" t="s">
        <v>185</v>
      </c>
    </row>
    <row r="139" customFormat="false" ht="12.75" hidden="false" customHeight="false" outlineLevel="0" collapsed="false">
      <c r="A139" s="5" t="s">
        <v>183</v>
      </c>
      <c r="B139" s="5" t="s">
        <v>72</v>
      </c>
      <c r="C139" s="5" t="s">
        <v>17</v>
      </c>
      <c r="D139" s="6" t="n">
        <v>31</v>
      </c>
      <c r="E139" s="6" t="n">
        <v>12</v>
      </c>
      <c r="F139" s="6" t="n">
        <v>1993</v>
      </c>
      <c r="G139" s="5" t="s">
        <v>18</v>
      </c>
      <c r="H139" s="5" t="s">
        <v>73</v>
      </c>
      <c r="I139" s="7" t="n">
        <v>2000</v>
      </c>
      <c r="J139" s="7"/>
      <c r="K139" s="7" t="n">
        <v>250000</v>
      </c>
      <c r="L139" s="7" t="n">
        <v>143000</v>
      </c>
      <c r="M139" s="8" t="n">
        <f aca="false">SUM(J139:L139)</f>
        <v>393000</v>
      </c>
      <c r="N139" s="5" t="s">
        <v>20</v>
      </c>
      <c r="O139" s="5" t="s">
        <v>186</v>
      </c>
    </row>
    <row r="140" customFormat="false" ht="12.75" hidden="false" customHeight="false" outlineLevel="0" collapsed="false">
      <c r="A140" s="5" t="s">
        <v>183</v>
      </c>
      <c r="B140" s="5" t="s">
        <v>72</v>
      </c>
      <c r="C140" s="5" t="s">
        <v>17</v>
      </c>
      <c r="D140" s="6" t="n">
        <v>31</v>
      </c>
      <c r="E140" s="6" t="n">
        <v>12</v>
      </c>
      <c r="F140" s="6" t="n">
        <v>1994</v>
      </c>
      <c r="G140" s="5" t="s">
        <v>18</v>
      </c>
      <c r="H140" s="5" t="s">
        <v>73</v>
      </c>
      <c r="I140" s="7" t="n">
        <v>200</v>
      </c>
      <c r="J140" s="7"/>
      <c r="K140" s="7" t="n">
        <v>260000</v>
      </c>
      <c r="L140" s="7" t="n">
        <v>106800</v>
      </c>
      <c r="M140" s="8" t="n">
        <f aca="false">SUM(J140:L140)</f>
        <v>366800</v>
      </c>
      <c r="N140" s="5" t="s">
        <v>20</v>
      </c>
      <c r="O140" s="5" t="s">
        <v>187</v>
      </c>
    </row>
    <row r="141" customFormat="false" ht="12.75" hidden="false" customHeight="false" outlineLevel="0" collapsed="false">
      <c r="A141" s="5" t="s">
        <v>183</v>
      </c>
      <c r="B141" s="5" t="s">
        <v>72</v>
      </c>
      <c r="C141" s="5" t="s">
        <v>17</v>
      </c>
      <c r="D141" s="6" t="n">
        <v>31</v>
      </c>
      <c r="E141" s="6" t="n">
        <v>12</v>
      </c>
      <c r="F141" s="6" t="n">
        <v>1995</v>
      </c>
      <c r="G141" s="5" t="s">
        <v>18</v>
      </c>
      <c r="H141" s="5" t="s">
        <v>73</v>
      </c>
      <c r="I141" s="7"/>
      <c r="J141" s="7"/>
      <c r="K141" s="7" t="n">
        <v>280000</v>
      </c>
      <c r="L141" s="7" t="n">
        <v>105000</v>
      </c>
      <c r="M141" s="8" t="n">
        <f aca="false">SUM(J141:L141)</f>
        <v>385000</v>
      </c>
      <c r="N141" s="5" t="s">
        <v>62</v>
      </c>
      <c r="O141" s="5" t="s">
        <v>63</v>
      </c>
    </row>
    <row r="142" customFormat="false" ht="12.75" hidden="false" customHeight="false" outlineLevel="0" collapsed="false">
      <c r="A142" s="5" t="s">
        <v>188</v>
      </c>
      <c r="B142" s="5" t="s">
        <v>93</v>
      </c>
      <c r="C142" s="5" t="s">
        <v>42</v>
      </c>
      <c r="D142" s="6" t="n">
        <v>1</v>
      </c>
      <c r="E142" s="6" t="n">
        <v>1</v>
      </c>
      <c r="F142" s="6" t="n">
        <v>1993</v>
      </c>
      <c r="G142" s="5" t="s">
        <v>24</v>
      </c>
      <c r="H142" s="5" t="s">
        <v>19</v>
      </c>
      <c r="I142" s="7"/>
      <c r="J142" s="7"/>
      <c r="K142" s="7" t="n">
        <v>130000</v>
      </c>
      <c r="L142" s="7"/>
      <c r="M142" s="8" t="n">
        <f aca="false">SUM(J142:L142)</f>
        <v>130000</v>
      </c>
      <c r="N142" s="5" t="s">
        <v>25</v>
      </c>
      <c r="O142" s="9" t="s">
        <v>189</v>
      </c>
    </row>
    <row r="143" customFormat="false" ht="12.75" hidden="false" customHeight="false" outlineLevel="0" collapsed="false">
      <c r="A143" s="5" t="s">
        <v>188</v>
      </c>
      <c r="B143" s="5" t="s">
        <v>93</v>
      </c>
      <c r="C143" s="5" t="s">
        <v>42</v>
      </c>
      <c r="D143" s="6" t="n">
        <v>31</v>
      </c>
      <c r="E143" s="6" t="n">
        <v>12</v>
      </c>
      <c r="F143" s="6" t="n">
        <v>1995</v>
      </c>
      <c r="G143" s="5" t="s">
        <v>18</v>
      </c>
      <c r="H143" s="5" t="s">
        <v>19</v>
      </c>
      <c r="I143" s="7"/>
      <c r="J143" s="7"/>
      <c r="K143" s="7" t="n">
        <v>150000</v>
      </c>
      <c r="L143" s="7"/>
      <c r="M143" s="8" t="n">
        <f aca="false">SUM(J143:L143)</f>
        <v>150000</v>
      </c>
      <c r="N143" s="5" t="s">
        <v>62</v>
      </c>
      <c r="O143" s="5" t="s">
        <v>137</v>
      </c>
    </row>
    <row r="144" customFormat="false" ht="12.75" hidden="false" customHeight="false" outlineLevel="0" collapsed="false">
      <c r="A144" s="5" t="s">
        <v>190</v>
      </c>
      <c r="B144" s="5" t="s">
        <v>168</v>
      </c>
      <c r="C144" s="5" t="s">
        <v>68</v>
      </c>
      <c r="D144" s="6" t="n">
        <v>31</v>
      </c>
      <c r="E144" s="6" t="n">
        <v>12</v>
      </c>
      <c r="F144" s="6" t="n">
        <v>1991</v>
      </c>
      <c r="G144" s="5" t="s">
        <v>18</v>
      </c>
      <c r="H144" s="5" t="s">
        <v>19</v>
      </c>
      <c r="I144" s="7" t="n">
        <v>1000</v>
      </c>
      <c r="J144" s="7"/>
      <c r="K144" s="7" t="n">
        <v>150000</v>
      </c>
      <c r="L144" s="7" t="n">
        <v>46700</v>
      </c>
      <c r="M144" s="8" t="n">
        <f aca="false">SUM(J144:L144)</f>
        <v>196700</v>
      </c>
      <c r="N144" s="5" t="s">
        <v>20</v>
      </c>
      <c r="O144" s="5" t="s">
        <v>191</v>
      </c>
    </row>
    <row r="145" customFormat="false" ht="12.75" hidden="false" customHeight="false" outlineLevel="0" collapsed="false">
      <c r="A145" s="5" t="s">
        <v>190</v>
      </c>
      <c r="B145" s="5" t="s">
        <v>168</v>
      </c>
      <c r="C145" s="5" t="s">
        <v>68</v>
      </c>
      <c r="D145" s="6" t="n">
        <v>31</v>
      </c>
      <c r="E145" s="6" t="n">
        <v>12</v>
      </c>
      <c r="F145" s="6" t="n">
        <v>1992</v>
      </c>
      <c r="G145" s="5" t="s">
        <v>18</v>
      </c>
      <c r="H145" s="5" t="s">
        <v>19</v>
      </c>
      <c r="I145" s="7" t="n">
        <v>3000</v>
      </c>
      <c r="J145" s="7"/>
      <c r="K145" s="7" t="n">
        <v>150000</v>
      </c>
      <c r="L145" s="7" t="n">
        <v>45750</v>
      </c>
      <c r="M145" s="8" t="n">
        <f aca="false">SUM(J145:L145)</f>
        <v>195750</v>
      </c>
      <c r="N145" s="5" t="s">
        <v>20</v>
      </c>
      <c r="O145" s="5" t="s">
        <v>192</v>
      </c>
    </row>
    <row r="146" customFormat="false" ht="12.75" hidden="false" customHeight="false" outlineLevel="0" collapsed="false">
      <c r="A146" s="5" t="s">
        <v>190</v>
      </c>
      <c r="B146" s="5" t="s">
        <v>168</v>
      </c>
      <c r="C146" s="5" t="s">
        <v>68</v>
      </c>
      <c r="D146" s="6" t="n">
        <v>31</v>
      </c>
      <c r="E146" s="6" t="n">
        <v>12</v>
      </c>
      <c r="F146" s="6" t="n">
        <v>1993</v>
      </c>
      <c r="G146" s="5" t="s">
        <v>18</v>
      </c>
      <c r="H146" s="5" t="s">
        <v>19</v>
      </c>
      <c r="I146" s="7" t="n">
        <v>2000</v>
      </c>
      <c r="J146" s="7"/>
      <c r="K146" s="7" t="n">
        <v>200000</v>
      </c>
      <c r="L146" s="7" t="n">
        <v>49200</v>
      </c>
      <c r="M146" s="8" t="n">
        <f aca="false">SUM(J146:L146)</f>
        <v>249200</v>
      </c>
      <c r="N146" s="5" t="s">
        <v>20</v>
      </c>
      <c r="O146" s="5" t="s">
        <v>193</v>
      </c>
    </row>
    <row r="147" customFormat="false" ht="12.75" hidden="false" customHeight="false" outlineLevel="0" collapsed="false">
      <c r="A147" s="5" t="s">
        <v>190</v>
      </c>
      <c r="B147" s="5" t="s">
        <v>168</v>
      </c>
      <c r="C147" s="5" t="s">
        <v>68</v>
      </c>
      <c r="D147" s="6" t="n">
        <v>31</v>
      </c>
      <c r="E147" s="6" t="n">
        <v>12</v>
      </c>
      <c r="F147" s="6" t="n">
        <v>1994</v>
      </c>
      <c r="G147" s="5" t="s">
        <v>18</v>
      </c>
      <c r="H147" s="5" t="s">
        <v>19</v>
      </c>
      <c r="I147" s="7" t="n">
        <v>200</v>
      </c>
      <c r="J147" s="7"/>
      <c r="K147" s="7" t="n">
        <v>200000</v>
      </c>
      <c r="L147" s="7" t="n">
        <v>45050</v>
      </c>
      <c r="M147" s="8" t="n">
        <f aca="false">SUM(J147:L147)</f>
        <v>245050</v>
      </c>
      <c r="N147" s="5" t="s">
        <v>20</v>
      </c>
      <c r="O147" s="5" t="s">
        <v>194</v>
      </c>
    </row>
    <row r="148" customFormat="false" ht="12.75" hidden="false" customHeight="false" outlineLevel="0" collapsed="false">
      <c r="A148" s="5" t="s">
        <v>190</v>
      </c>
      <c r="B148" s="5" t="s">
        <v>168</v>
      </c>
      <c r="C148" s="5" t="s">
        <v>68</v>
      </c>
      <c r="D148" s="6" t="n">
        <v>31</v>
      </c>
      <c r="E148" s="6" t="n">
        <v>12</v>
      </c>
      <c r="F148" s="6" t="n">
        <v>1995</v>
      </c>
      <c r="G148" s="5" t="s">
        <v>18</v>
      </c>
      <c r="H148" s="5" t="s">
        <v>19</v>
      </c>
      <c r="I148" s="7" t="n">
        <v>25</v>
      </c>
      <c r="J148" s="7"/>
      <c r="K148" s="7" t="n">
        <v>200000</v>
      </c>
      <c r="L148" s="7" t="n">
        <v>34150</v>
      </c>
      <c r="M148" s="8" t="n">
        <f aca="false">SUM(J148:L148)</f>
        <v>234150</v>
      </c>
      <c r="N148" s="5" t="s">
        <v>62</v>
      </c>
      <c r="O148" s="5" t="s">
        <v>63</v>
      </c>
    </row>
    <row r="149" customFormat="false" ht="12.75" hidden="false" customHeight="false" outlineLevel="0" collapsed="false">
      <c r="A149" s="10" t="s">
        <v>190</v>
      </c>
      <c r="B149" s="5" t="s">
        <v>168</v>
      </c>
      <c r="C149" s="5" t="s">
        <v>68</v>
      </c>
      <c r="D149" s="11"/>
      <c r="E149" s="11"/>
      <c r="F149" s="11" t="n">
        <v>1996</v>
      </c>
      <c r="G149" s="5" t="s">
        <v>18</v>
      </c>
      <c r="H149" s="5" t="s">
        <v>19</v>
      </c>
      <c r="I149" s="13" t="n">
        <v>150</v>
      </c>
      <c r="J149" s="8"/>
      <c r="K149" s="8" t="n">
        <v>200000</v>
      </c>
      <c r="L149" s="8" t="n">
        <v>34650</v>
      </c>
      <c r="M149" s="8" t="n">
        <f aca="false">SUM(J149:L149)</f>
        <v>234650</v>
      </c>
      <c r="N149" s="12" t="s">
        <v>29</v>
      </c>
      <c r="O149" s="10" t="s">
        <v>195</v>
      </c>
    </row>
    <row r="150" customFormat="false" ht="12.75" hidden="false" customHeight="false" outlineLevel="0" collapsed="false">
      <c r="A150" s="5" t="s">
        <v>196</v>
      </c>
      <c r="B150" s="5" t="s">
        <v>93</v>
      </c>
      <c r="C150" s="5" t="s">
        <v>42</v>
      </c>
      <c r="D150" s="6" t="n">
        <v>29</v>
      </c>
      <c r="E150" s="6" t="n">
        <v>3</v>
      </c>
      <c r="F150" s="6" t="n">
        <v>1993</v>
      </c>
      <c r="G150" s="5" t="s">
        <v>24</v>
      </c>
      <c r="H150" s="5" t="s">
        <v>19</v>
      </c>
      <c r="I150" s="7"/>
      <c r="J150" s="7"/>
      <c r="K150" s="7" t="n">
        <v>20000</v>
      </c>
      <c r="L150" s="7"/>
      <c r="M150" s="8" t="n">
        <f aca="false">SUM(J150:L150)</f>
        <v>20000</v>
      </c>
      <c r="N150" s="5" t="s">
        <v>25</v>
      </c>
      <c r="O150" s="9" t="s">
        <v>197</v>
      </c>
    </row>
    <row r="151" customFormat="false" ht="12.75" hidden="false" customHeight="false" outlineLevel="0" collapsed="false">
      <c r="A151" s="5" t="s">
        <v>198</v>
      </c>
      <c r="B151" s="5" t="s">
        <v>16</v>
      </c>
      <c r="C151" s="5" t="s">
        <v>17</v>
      </c>
      <c r="D151" s="6" t="n">
        <v>31</v>
      </c>
      <c r="E151" s="6" t="n">
        <v>12</v>
      </c>
      <c r="F151" s="6" t="n">
        <v>1991</v>
      </c>
      <c r="G151" s="5" t="s">
        <v>18</v>
      </c>
      <c r="H151" s="5" t="s">
        <v>73</v>
      </c>
      <c r="I151" s="7" t="n">
        <v>6900</v>
      </c>
      <c r="J151" s="7"/>
      <c r="K151" s="7" t="n">
        <v>85000</v>
      </c>
      <c r="L151" s="7"/>
      <c r="M151" s="8" t="n">
        <f aca="false">SUM(J151:L151)</f>
        <v>85000</v>
      </c>
      <c r="N151" s="5" t="s">
        <v>20</v>
      </c>
      <c r="O151" s="5" t="s">
        <v>199</v>
      </c>
    </row>
    <row r="152" customFormat="false" ht="12.75" hidden="false" customHeight="false" outlineLevel="0" collapsed="false">
      <c r="A152" s="5" t="s">
        <v>198</v>
      </c>
      <c r="B152" s="5" t="s">
        <v>16</v>
      </c>
      <c r="C152" s="5" t="s">
        <v>17</v>
      </c>
      <c r="D152" s="6" t="n">
        <v>31</v>
      </c>
      <c r="E152" s="6" t="n">
        <v>12</v>
      </c>
      <c r="F152" s="6" t="n">
        <v>1992</v>
      </c>
      <c r="G152" s="5" t="s">
        <v>18</v>
      </c>
      <c r="H152" s="5" t="s">
        <v>73</v>
      </c>
      <c r="I152" s="7" t="n">
        <v>800</v>
      </c>
      <c r="J152" s="7"/>
      <c r="K152" s="7"/>
      <c r="L152" s="7"/>
      <c r="M152" s="8" t="n">
        <f aca="false">SUM(J152:L152)</f>
        <v>0</v>
      </c>
      <c r="N152" s="5" t="s">
        <v>20</v>
      </c>
      <c r="O152" s="5" t="s">
        <v>200</v>
      </c>
    </row>
    <row r="153" customFormat="false" ht="12.75" hidden="false" customHeight="false" outlineLevel="0" collapsed="false">
      <c r="A153" s="5" t="s">
        <v>198</v>
      </c>
      <c r="B153" s="5" t="s">
        <v>16</v>
      </c>
      <c r="C153" s="5" t="s">
        <v>17</v>
      </c>
      <c r="D153" s="6" t="n">
        <v>31</v>
      </c>
      <c r="E153" s="6" t="n">
        <v>12</v>
      </c>
      <c r="F153" s="6" t="n">
        <v>1992</v>
      </c>
      <c r="G153" s="5" t="s">
        <v>18</v>
      </c>
      <c r="H153" s="5" t="s">
        <v>73</v>
      </c>
      <c r="I153" s="7" t="n">
        <v>8300</v>
      </c>
      <c r="J153" s="7"/>
      <c r="K153" s="7" t="n">
        <v>280000</v>
      </c>
      <c r="L153" s="7"/>
      <c r="M153" s="8" t="n">
        <f aca="false">SUM(J153:L153)</f>
        <v>280000</v>
      </c>
      <c r="N153" s="5" t="s">
        <v>20</v>
      </c>
      <c r="O153" s="5" t="s">
        <v>201</v>
      </c>
    </row>
    <row r="154" customFormat="false" ht="12.75" hidden="false" customHeight="false" outlineLevel="0" collapsed="false">
      <c r="A154" s="5" t="s">
        <v>198</v>
      </c>
      <c r="B154" s="5" t="s">
        <v>16</v>
      </c>
      <c r="C154" s="5" t="s">
        <v>17</v>
      </c>
      <c r="D154" s="6" t="n">
        <v>31</v>
      </c>
      <c r="E154" s="6" t="n">
        <v>12</v>
      </c>
      <c r="F154" s="6" t="n">
        <v>1993</v>
      </c>
      <c r="G154" s="5" t="s">
        <v>18</v>
      </c>
      <c r="H154" s="5" t="s">
        <v>73</v>
      </c>
      <c r="I154" s="7" t="n">
        <v>5300</v>
      </c>
      <c r="J154" s="7"/>
      <c r="K154" s="7" t="n">
        <v>250000</v>
      </c>
      <c r="L154" s="7"/>
      <c r="M154" s="8" t="n">
        <f aca="false">SUM(J154:L154)</f>
        <v>250000</v>
      </c>
      <c r="N154" s="5" t="s">
        <v>20</v>
      </c>
      <c r="O154" s="5" t="s">
        <v>202</v>
      </c>
    </row>
    <row r="155" customFormat="false" ht="12.75" hidden="false" customHeight="false" outlineLevel="0" collapsed="false">
      <c r="A155" s="5" t="s">
        <v>198</v>
      </c>
      <c r="B155" s="5" t="s">
        <v>16</v>
      </c>
      <c r="C155" s="5" t="s">
        <v>17</v>
      </c>
      <c r="D155" s="6" t="n">
        <v>31</v>
      </c>
      <c r="E155" s="6" t="n">
        <v>12</v>
      </c>
      <c r="F155" s="6" t="n">
        <v>1994</v>
      </c>
      <c r="G155" s="5" t="s">
        <v>18</v>
      </c>
      <c r="H155" s="5" t="s">
        <v>73</v>
      </c>
      <c r="I155" s="7" t="n">
        <v>800</v>
      </c>
      <c r="J155" s="7"/>
      <c r="K155" s="7" t="n">
        <v>250000</v>
      </c>
      <c r="L155" s="7"/>
      <c r="M155" s="8" t="n">
        <f aca="false">SUM(J155:L155)</f>
        <v>250000</v>
      </c>
      <c r="N155" s="5" t="s">
        <v>20</v>
      </c>
      <c r="O155" s="5" t="s">
        <v>203</v>
      </c>
    </row>
    <row r="156" customFormat="false" ht="12.75" hidden="false" customHeight="false" outlineLevel="0" collapsed="false">
      <c r="A156" s="5" t="s">
        <v>198</v>
      </c>
      <c r="B156" s="5" t="s">
        <v>16</v>
      </c>
      <c r="C156" s="5" t="s">
        <v>17</v>
      </c>
      <c r="D156" s="6" t="n">
        <v>31</v>
      </c>
      <c r="E156" s="6" t="n">
        <v>12</v>
      </c>
      <c r="F156" s="6" t="n">
        <v>1995</v>
      </c>
      <c r="G156" s="5" t="s">
        <v>18</v>
      </c>
      <c r="H156" s="5" t="s">
        <v>73</v>
      </c>
      <c r="I156" s="7" t="n">
        <v>1000</v>
      </c>
      <c r="J156" s="7"/>
      <c r="K156" s="7" t="n">
        <v>250000</v>
      </c>
      <c r="L156" s="7"/>
      <c r="M156" s="8" t="n">
        <f aca="false">SUM(J156:L156)</f>
        <v>250000</v>
      </c>
      <c r="N156" s="5" t="s">
        <v>20</v>
      </c>
      <c r="O156" s="5" t="s">
        <v>204</v>
      </c>
    </row>
    <row r="157" customFormat="false" ht="12.75" hidden="false" customHeight="false" outlineLevel="0" collapsed="false">
      <c r="A157" s="5" t="s">
        <v>198</v>
      </c>
      <c r="B157" s="5" t="s">
        <v>16</v>
      </c>
      <c r="C157" s="5" t="s">
        <v>17</v>
      </c>
      <c r="D157" s="6" t="n">
        <v>31</v>
      </c>
      <c r="E157" s="6" t="n">
        <v>12</v>
      </c>
      <c r="F157" s="6" t="n">
        <v>1995</v>
      </c>
      <c r="G157" s="5" t="s">
        <v>18</v>
      </c>
      <c r="H157" s="5" t="s">
        <v>73</v>
      </c>
      <c r="I157" s="7" t="n">
        <v>35</v>
      </c>
      <c r="J157" s="7"/>
      <c r="K157" s="7"/>
      <c r="L157" s="7"/>
      <c r="M157" s="8" t="n">
        <f aca="false">SUM(J157:L157)</f>
        <v>0</v>
      </c>
      <c r="N157" s="5" t="s">
        <v>20</v>
      </c>
      <c r="O157" s="5" t="s">
        <v>205</v>
      </c>
    </row>
    <row r="158" customFormat="false" ht="12.75" hidden="false" customHeight="false" outlineLevel="0" collapsed="false">
      <c r="A158" s="5" t="s">
        <v>198</v>
      </c>
      <c r="B158" s="5" t="s">
        <v>16</v>
      </c>
      <c r="C158" s="5" t="s">
        <v>17</v>
      </c>
      <c r="D158" s="11"/>
      <c r="E158" s="11"/>
      <c r="F158" s="11" t="n">
        <v>1996</v>
      </c>
      <c r="G158" s="10" t="s">
        <v>18</v>
      </c>
      <c r="H158" s="5" t="s">
        <v>73</v>
      </c>
      <c r="I158" s="8" t="n">
        <v>156</v>
      </c>
      <c r="J158" s="8"/>
      <c r="K158" s="8" t="n">
        <v>250000</v>
      </c>
      <c r="L158" s="8" t="n">
        <v>13000</v>
      </c>
      <c r="M158" s="8" t="n">
        <f aca="false">SUM(J158:L158)</f>
        <v>263000</v>
      </c>
      <c r="N158" s="12" t="s">
        <v>29</v>
      </c>
      <c r="O158" s="10" t="s">
        <v>206</v>
      </c>
    </row>
    <row r="159" customFormat="false" ht="12.75" hidden="false" customHeight="false" outlineLevel="0" collapsed="false">
      <c r="A159" s="5" t="s">
        <v>198</v>
      </c>
      <c r="B159" s="5" t="s">
        <v>16</v>
      </c>
      <c r="C159" s="5" t="s">
        <v>17</v>
      </c>
      <c r="D159" s="11"/>
      <c r="E159" s="11"/>
      <c r="F159" s="11" t="n">
        <v>1996</v>
      </c>
      <c r="G159" s="10" t="s">
        <v>18</v>
      </c>
      <c r="H159" s="5" t="s">
        <v>73</v>
      </c>
      <c r="I159" s="8" t="n">
        <v>2500</v>
      </c>
      <c r="J159" s="8"/>
      <c r="K159" s="8"/>
      <c r="L159" s="8"/>
      <c r="M159" s="8" t="n">
        <f aca="false">SUM(J159:L159)</f>
        <v>0</v>
      </c>
      <c r="N159" s="12" t="s">
        <v>29</v>
      </c>
      <c r="O159" s="10" t="s">
        <v>207</v>
      </c>
    </row>
    <row r="160" customFormat="false" ht="12.75" hidden="false" customHeight="false" outlineLevel="0" collapsed="false">
      <c r="A160" s="5" t="s">
        <v>198</v>
      </c>
      <c r="B160" s="5" t="s">
        <v>16</v>
      </c>
      <c r="C160" s="5" t="s">
        <v>17</v>
      </c>
      <c r="D160" s="11"/>
      <c r="E160" s="11"/>
      <c r="F160" s="11" t="n">
        <v>1996</v>
      </c>
      <c r="G160" s="10" t="s">
        <v>18</v>
      </c>
      <c r="H160" s="5" t="s">
        <v>73</v>
      </c>
      <c r="I160" s="8" t="n">
        <v>250</v>
      </c>
      <c r="J160" s="8"/>
      <c r="K160" s="8"/>
      <c r="L160" s="8"/>
      <c r="M160" s="8" t="n">
        <f aca="false">SUM(J160:L160)</f>
        <v>0</v>
      </c>
      <c r="N160" s="12" t="s">
        <v>29</v>
      </c>
      <c r="O160" s="10" t="s">
        <v>208</v>
      </c>
    </row>
    <row r="161" customFormat="false" ht="12.75" hidden="false" customHeight="false" outlineLevel="0" collapsed="false">
      <c r="A161" s="5" t="s">
        <v>198</v>
      </c>
      <c r="B161" s="5" t="s">
        <v>16</v>
      </c>
      <c r="C161" s="5" t="s">
        <v>17</v>
      </c>
      <c r="D161" s="11"/>
      <c r="E161" s="11"/>
      <c r="F161" s="11" t="n">
        <v>1997</v>
      </c>
      <c r="G161" s="10" t="s">
        <v>18</v>
      </c>
      <c r="H161" s="5" t="s">
        <v>73</v>
      </c>
      <c r="I161" s="8" t="n">
        <v>350</v>
      </c>
      <c r="J161" s="8"/>
      <c r="K161" s="8" t="n">
        <v>200000</v>
      </c>
      <c r="L161" s="8" t="n">
        <v>13000</v>
      </c>
      <c r="M161" s="8" t="n">
        <f aca="false">SUM(J161:L161)</f>
        <v>213000</v>
      </c>
      <c r="N161" s="12" t="s">
        <v>29</v>
      </c>
      <c r="O161" s="10" t="s">
        <v>206</v>
      </c>
    </row>
    <row r="162" customFormat="false" ht="12.75" hidden="false" customHeight="false" outlineLevel="0" collapsed="false">
      <c r="A162" s="5" t="s">
        <v>198</v>
      </c>
      <c r="B162" s="5" t="s">
        <v>16</v>
      </c>
      <c r="C162" s="5" t="s">
        <v>17</v>
      </c>
      <c r="D162" s="11"/>
      <c r="E162" s="11"/>
      <c r="F162" s="11" t="n">
        <v>1997</v>
      </c>
      <c r="G162" s="10" t="s">
        <v>18</v>
      </c>
      <c r="H162" s="5" t="s">
        <v>73</v>
      </c>
      <c r="I162" s="8" t="n">
        <v>2100</v>
      </c>
      <c r="J162" s="8"/>
      <c r="K162" s="8"/>
      <c r="L162" s="8"/>
      <c r="M162" s="8" t="n">
        <f aca="false">SUM(J162:L162)</f>
        <v>0</v>
      </c>
      <c r="N162" s="12" t="s">
        <v>29</v>
      </c>
      <c r="O162" s="10" t="s">
        <v>207</v>
      </c>
    </row>
    <row r="163" customFormat="false" ht="12.75" hidden="false" customHeight="false" outlineLevel="0" collapsed="false">
      <c r="A163" s="5" t="s">
        <v>198</v>
      </c>
      <c r="B163" s="5" t="s">
        <v>16</v>
      </c>
      <c r="C163" s="5" t="s">
        <v>17</v>
      </c>
      <c r="D163" s="11"/>
      <c r="E163" s="11"/>
      <c r="F163" s="11" t="n">
        <v>1997</v>
      </c>
      <c r="G163" s="10" t="s">
        <v>18</v>
      </c>
      <c r="H163" s="5" t="s">
        <v>73</v>
      </c>
      <c r="I163" s="8" t="n">
        <v>350</v>
      </c>
      <c r="J163" s="8"/>
      <c r="K163" s="8"/>
      <c r="L163" s="8"/>
      <c r="M163" s="8" t="n">
        <f aca="false">SUM(J163:L163)</f>
        <v>0</v>
      </c>
      <c r="N163" s="12" t="s">
        <v>29</v>
      </c>
      <c r="O163" s="10" t="s">
        <v>208</v>
      </c>
    </row>
    <row r="164" customFormat="false" ht="12.75" hidden="false" customHeight="false" outlineLevel="0" collapsed="false">
      <c r="A164" s="5" t="s">
        <v>198</v>
      </c>
      <c r="B164" s="5" t="s">
        <v>16</v>
      </c>
      <c r="C164" s="5" t="s">
        <v>17</v>
      </c>
      <c r="D164" s="11"/>
      <c r="E164" s="11"/>
      <c r="F164" s="11" t="n">
        <v>1998</v>
      </c>
      <c r="G164" s="10" t="s">
        <v>18</v>
      </c>
      <c r="H164" s="5" t="s">
        <v>73</v>
      </c>
      <c r="I164" s="8" t="n">
        <v>300</v>
      </c>
      <c r="J164" s="8"/>
      <c r="K164" s="8" t="n">
        <v>520000</v>
      </c>
      <c r="L164" s="8" t="n">
        <v>22000</v>
      </c>
      <c r="M164" s="8" t="n">
        <f aca="false">SUM(J164:L164)</f>
        <v>542000</v>
      </c>
      <c r="N164" s="12" t="s">
        <v>29</v>
      </c>
      <c r="O164" s="10" t="s">
        <v>206</v>
      </c>
    </row>
    <row r="165" customFormat="false" ht="12.75" hidden="false" customHeight="false" outlineLevel="0" collapsed="false">
      <c r="A165" s="5" t="s">
        <v>198</v>
      </c>
      <c r="B165" s="5" t="s">
        <v>16</v>
      </c>
      <c r="C165" s="5" t="s">
        <v>17</v>
      </c>
      <c r="D165" s="11"/>
      <c r="E165" s="11"/>
      <c r="F165" s="11" t="n">
        <v>1998</v>
      </c>
      <c r="G165" s="10" t="s">
        <v>18</v>
      </c>
      <c r="H165" s="5" t="s">
        <v>73</v>
      </c>
      <c r="I165" s="8" t="n">
        <v>100</v>
      </c>
      <c r="J165" s="8"/>
      <c r="K165" s="8"/>
      <c r="L165" s="8"/>
      <c r="M165" s="8" t="n">
        <f aca="false">SUM(J165:L165)</f>
        <v>0</v>
      </c>
      <c r="N165" s="12" t="s">
        <v>29</v>
      </c>
      <c r="O165" s="10" t="s">
        <v>207</v>
      </c>
    </row>
    <row r="166" customFormat="false" ht="12.75" hidden="false" customHeight="false" outlineLevel="0" collapsed="false">
      <c r="A166" s="5" t="s">
        <v>198</v>
      </c>
      <c r="B166" s="5" t="s">
        <v>16</v>
      </c>
      <c r="C166" s="5" t="s">
        <v>17</v>
      </c>
      <c r="D166" s="11"/>
      <c r="E166" s="11"/>
      <c r="F166" s="11" t="n">
        <v>1998</v>
      </c>
      <c r="G166" s="10" t="s">
        <v>18</v>
      </c>
      <c r="H166" s="5" t="s">
        <v>73</v>
      </c>
      <c r="I166" s="8" t="n">
        <v>180</v>
      </c>
      <c r="J166" s="8"/>
      <c r="K166" s="8"/>
      <c r="L166" s="8"/>
      <c r="M166" s="8" t="n">
        <f aca="false">SUM(J166:L166)</f>
        <v>0</v>
      </c>
      <c r="N166" s="12" t="s">
        <v>29</v>
      </c>
      <c r="O166" s="10" t="s">
        <v>208</v>
      </c>
    </row>
    <row r="167" customFormat="false" ht="12.75" hidden="false" customHeight="false" outlineLevel="0" collapsed="false">
      <c r="A167" s="5" t="s">
        <v>198</v>
      </c>
      <c r="B167" s="5" t="s">
        <v>16</v>
      </c>
      <c r="C167" s="5" t="s">
        <v>17</v>
      </c>
      <c r="D167" s="11"/>
      <c r="E167" s="11"/>
      <c r="F167" s="11" t="n">
        <v>1999</v>
      </c>
      <c r="G167" s="10" t="s">
        <v>18</v>
      </c>
      <c r="H167" s="5" t="s">
        <v>73</v>
      </c>
      <c r="I167" s="8" t="n">
        <v>350</v>
      </c>
      <c r="J167" s="8"/>
      <c r="K167" s="8" t="n">
        <v>500000</v>
      </c>
      <c r="L167" s="8" t="n">
        <v>15000</v>
      </c>
      <c r="M167" s="8" t="n">
        <f aca="false">SUM(J167:L167)</f>
        <v>515000</v>
      </c>
      <c r="N167" s="12" t="s">
        <v>29</v>
      </c>
      <c r="O167" s="10" t="s">
        <v>206</v>
      </c>
    </row>
    <row r="168" customFormat="false" ht="12.75" hidden="false" customHeight="false" outlineLevel="0" collapsed="false">
      <c r="A168" s="5" t="s">
        <v>198</v>
      </c>
      <c r="B168" s="5" t="s">
        <v>16</v>
      </c>
      <c r="C168" s="5" t="s">
        <v>17</v>
      </c>
      <c r="D168" s="11"/>
      <c r="E168" s="11"/>
      <c r="F168" s="11" t="n">
        <v>1999</v>
      </c>
      <c r="G168" s="10" t="s">
        <v>18</v>
      </c>
      <c r="H168" s="5" t="s">
        <v>73</v>
      </c>
      <c r="I168" s="8" t="n">
        <v>1200</v>
      </c>
      <c r="J168" s="8"/>
      <c r="K168" s="8"/>
      <c r="L168" s="8"/>
      <c r="M168" s="8" t="n">
        <f aca="false">SUM(J168:L168)</f>
        <v>0</v>
      </c>
      <c r="N168" s="12" t="s">
        <v>29</v>
      </c>
      <c r="O168" s="10" t="s">
        <v>207</v>
      </c>
    </row>
    <row r="169" customFormat="false" ht="12.75" hidden="false" customHeight="false" outlineLevel="0" collapsed="false">
      <c r="A169" s="5" t="s">
        <v>198</v>
      </c>
      <c r="B169" s="5" t="s">
        <v>16</v>
      </c>
      <c r="C169" s="5" t="s">
        <v>17</v>
      </c>
      <c r="D169" s="11"/>
      <c r="E169" s="11"/>
      <c r="F169" s="11" t="n">
        <v>1999</v>
      </c>
      <c r="G169" s="10" t="s">
        <v>18</v>
      </c>
      <c r="H169" s="5" t="s">
        <v>73</v>
      </c>
      <c r="I169" s="8" t="n">
        <v>800</v>
      </c>
      <c r="J169" s="8"/>
      <c r="K169" s="8"/>
      <c r="L169" s="8"/>
      <c r="M169" s="8" t="n">
        <f aca="false">SUM(J169:L169)</f>
        <v>0</v>
      </c>
      <c r="N169" s="12" t="s">
        <v>29</v>
      </c>
      <c r="O169" s="10" t="s">
        <v>208</v>
      </c>
    </row>
    <row r="170" customFormat="false" ht="12.75" hidden="false" customHeight="false" outlineLevel="0" collapsed="false">
      <c r="A170" s="5" t="s">
        <v>198</v>
      </c>
      <c r="B170" s="5" t="s">
        <v>16</v>
      </c>
      <c r="C170" s="5" t="s">
        <v>17</v>
      </c>
      <c r="D170" s="11"/>
      <c r="E170" s="11"/>
      <c r="F170" s="11" t="n">
        <v>2000</v>
      </c>
      <c r="G170" s="10" t="s">
        <v>18</v>
      </c>
      <c r="H170" s="5" t="s">
        <v>73</v>
      </c>
      <c r="I170" s="8" t="n">
        <v>50</v>
      </c>
      <c r="J170" s="8"/>
      <c r="K170" s="8" t="n">
        <v>527000</v>
      </c>
      <c r="L170" s="8"/>
      <c r="M170" s="8" t="n">
        <f aca="false">SUM(J170:L170)</f>
        <v>527000</v>
      </c>
      <c r="N170" s="12" t="s">
        <v>29</v>
      </c>
      <c r="O170" s="14" t="s">
        <v>209</v>
      </c>
    </row>
    <row r="171" customFormat="false" ht="12.75" hidden="false" customHeight="false" outlineLevel="0" collapsed="false">
      <c r="A171" s="5" t="s">
        <v>198</v>
      </c>
      <c r="B171" s="5" t="s">
        <v>16</v>
      </c>
      <c r="C171" s="5" t="s">
        <v>17</v>
      </c>
      <c r="D171" s="11"/>
      <c r="E171" s="11"/>
      <c r="F171" s="11" t="n">
        <v>2000</v>
      </c>
      <c r="G171" s="10" t="s">
        <v>18</v>
      </c>
      <c r="H171" s="5" t="s">
        <v>73</v>
      </c>
      <c r="I171" s="8" t="n">
        <v>2600</v>
      </c>
      <c r="J171" s="8"/>
      <c r="K171" s="8"/>
      <c r="L171" s="8"/>
      <c r="M171" s="8" t="n">
        <f aca="false">SUM(J171:L171)</f>
        <v>0</v>
      </c>
      <c r="N171" s="12" t="s">
        <v>29</v>
      </c>
      <c r="O171" s="10" t="s">
        <v>210</v>
      </c>
    </row>
    <row r="172" customFormat="false" ht="12.75" hidden="false" customHeight="false" outlineLevel="0" collapsed="false">
      <c r="A172" s="5" t="s">
        <v>198</v>
      </c>
      <c r="B172" s="5" t="s">
        <v>16</v>
      </c>
      <c r="C172" s="5" t="s">
        <v>17</v>
      </c>
      <c r="D172" s="11"/>
      <c r="E172" s="11"/>
      <c r="F172" s="11" t="n">
        <v>2000</v>
      </c>
      <c r="G172" s="10" t="s">
        <v>18</v>
      </c>
      <c r="H172" s="5" t="s">
        <v>73</v>
      </c>
      <c r="I172" s="8" t="n">
        <v>200</v>
      </c>
      <c r="J172" s="8"/>
      <c r="K172" s="8"/>
      <c r="L172" s="8"/>
      <c r="M172" s="8" t="n">
        <f aca="false">SUM(J172:L172)</f>
        <v>0</v>
      </c>
      <c r="N172" s="12" t="s">
        <v>29</v>
      </c>
      <c r="O172" s="10" t="s">
        <v>211</v>
      </c>
    </row>
    <row r="173" customFormat="false" ht="12.75" hidden="false" customHeight="false" outlineLevel="0" collapsed="false">
      <c r="A173" s="5" t="s">
        <v>212</v>
      </c>
      <c r="B173" s="5" t="s">
        <v>112</v>
      </c>
      <c r="C173" s="5" t="s">
        <v>17</v>
      </c>
      <c r="D173" s="6" t="n">
        <v>31</v>
      </c>
      <c r="E173" s="6" t="n">
        <v>12</v>
      </c>
      <c r="F173" s="6" t="n">
        <v>1991</v>
      </c>
      <c r="G173" s="5" t="s">
        <v>18</v>
      </c>
      <c r="H173" s="5" t="s">
        <v>73</v>
      </c>
      <c r="I173" s="7" t="n">
        <v>5000</v>
      </c>
      <c r="J173" s="7"/>
      <c r="K173" s="7"/>
      <c r="L173" s="7"/>
      <c r="M173" s="8" t="n">
        <f aca="false">SUM(J173:L173)</f>
        <v>0</v>
      </c>
      <c r="N173" s="5" t="s">
        <v>20</v>
      </c>
      <c r="O173" s="5" t="s">
        <v>213</v>
      </c>
    </row>
    <row r="174" customFormat="false" ht="12.75" hidden="false" customHeight="false" outlineLevel="0" collapsed="false">
      <c r="A174" s="5" t="s">
        <v>212</v>
      </c>
      <c r="B174" s="5" t="s">
        <v>112</v>
      </c>
      <c r="C174" s="5" t="s">
        <v>17</v>
      </c>
      <c r="D174" s="6" t="n">
        <v>31</v>
      </c>
      <c r="E174" s="6" t="n">
        <v>12</v>
      </c>
      <c r="F174" s="6" t="n">
        <v>1992</v>
      </c>
      <c r="G174" s="5" t="s">
        <v>18</v>
      </c>
      <c r="H174" s="5" t="s">
        <v>73</v>
      </c>
      <c r="I174" s="7" t="n">
        <v>100</v>
      </c>
      <c r="J174" s="7"/>
      <c r="K174" s="7"/>
      <c r="L174" s="7"/>
      <c r="M174" s="8" t="n">
        <f aca="false">SUM(J174:L174)</f>
        <v>0</v>
      </c>
      <c r="N174" s="5" t="s">
        <v>20</v>
      </c>
      <c r="O174" s="5" t="s">
        <v>214</v>
      </c>
    </row>
    <row r="175" customFormat="false" ht="12.75" hidden="false" customHeight="false" outlineLevel="0" collapsed="false">
      <c r="A175" s="5" t="s">
        <v>212</v>
      </c>
      <c r="B175" s="5" t="s">
        <v>112</v>
      </c>
      <c r="C175" s="5" t="s">
        <v>17</v>
      </c>
      <c r="D175" s="6" t="n">
        <v>31</v>
      </c>
      <c r="E175" s="6" t="n">
        <v>12</v>
      </c>
      <c r="F175" s="6" t="n">
        <v>1993</v>
      </c>
      <c r="G175" s="5" t="s">
        <v>18</v>
      </c>
      <c r="H175" s="5" t="s">
        <v>73</v>
      </c>
      <c r="I175" s="7" t="n">
        <v>120</v>
      </c>
      <c r="J175" s="7"/>
      <c r="K175" s="7"/>
      <c r="L175" s="7"/>
      <c r="M175" s="8" t="n">
        <f aca="false">SUM(J175:L175)</f>
        <v>0</v>
      </c>
      <c r="N175" s="5" t="s">
        <v>20</v>
      </c>
      <c r="O175" s="5" t="s">
        <v>215</v>
      </c>
    </row>
    <row r="176" customFormat="false" ht="12.75" hidden="false" customHeight="false" outlineLevel="0" collapsed="false">
      <c r="A176" s="5" t="s">
        <v>212</v>
      </c>
      <c r="B176" s="5" t="s">
        <v>112</v>
      </c>
      <c r="C176" s="5" t="s">
        <v>17</v>
      </c>
      <c r="D176" s="6" t="n">
        <v>31</v>
      </c>
      <c r="E176" s="6" t="n">
        <v>12</v>
      </c>
      <c r="F176" s="6" t="n">
        <v>1994</v>
      </c>
      <c r="G176" s="5" t="s">
        <v>18</v>
      </c>
      <c r="H176" s="5" t="s">
        <v>73</v>
      </c>
      <c r="I176" s="7" t="n">
        <v>50</v>
      </c>
      <c r="J176" s="7"/>
      <c r="K176" s="7"/>
      <c r="L176" s="7"/>
      <c r="M176" s="8" t="n">
        <f aca="false">SUM(J176:L176)</f>
        <v>0</v>
      </c>
      <c r="N176" s="5" t="s">
        <v>20</v>
      </c>
      <c r="O176" s="5" t="s">
        <v>216</v>
      </c>
    </row>
    <row r="177" customFormat="false" ht="12.75" hidden="false" customHeight="false" outlineLevel="0" collapsed="false">
      <c r="A177" s="5" t="s">
        <v>212</v>
      </c>
      <c r="B177" s="5" t="s">
        <v>112</v>
      </c>
      <c r="C177" s="5" t="s">
        <v>17</v>
      </c>
      <c r="D177" s="6" t="n">
        <v>31</v>
      </c>
      <c r="E177" s="6" t="n">
        <v>12</v>
      </c>
      <c r="F177" s="6" t="n">
        <v>1995</v>
      </c>
      <c r="G177" s="5" t="s">
        <v>18</v>
      </c>
      <c r="H177" s="5" t="s">
        <v>73</v>
      </c>
      <c r="I177" s="7" t="n">
        <v>25</v>
      </c>
      <c r="J177" s="7"/>
      <c r="K177" s="7"/>
      <c r="L177" s="7"/>
      <c r="M177" s="8" t="n">
        <f aca="false">SUM(J177:L177)</f>
        <v>0</v>
      </c>
      <c r="N177" s="5" t="s">
        <v>217</v>
      </c>
      <c r="O177" s="5" t="s">
        <v>218</v>
      </c>
    </row>
    <row r="178" customFormat="false" ht="12.75" hidden="false" customHeight="false" outlineLevel="0" collapsed="false">
      <c r="A178" s="5" t="s">
        <v>212</v>
      </c>
      <c r="B178" s="5" t="s">
        <v>112</v>
      </c>
      <c r="C178" s="5" t="s">
        <v>17</v>
      </c>
      <c r="D178" s="11"/>
      <c r="E178" s="11"/>
      <c r="F178" s="11" t="n">
        <v>1996</v>
      </c>
      <c r="G178" s="10" t="s">
        <v>18</v>
      </c>
      <c r="H178" s="5" t="s">
        <v>73</v>
      </c>
      <c r="I178" s="8" t="n">
        <v>20</v>
      </c>
      <c r="J178" s="8"/>
      <c r="K178" s="8"/>
      <c r="L178" s="8" t="n">
        <v>10000</v>
      </c>
      <c r="M178" s="8" t="n">
        <f aca="false">SUM(J178:L178)</f>
        <v>10000</v>
      </c>
      <c r="N178" s="12" t="s">
        <v>29</v>
      </c>
      <c r="O178" s="10" t="s">
        <v>219</v>
      </c>
    </row>
    <row r="179" customFormat="false" ht="12.75" hidden="false" customHeight="false" outlineLevel="0" collapsed="false">
      <c r="A179" s="5" t="s">
        <v>212</v>
      </c>
      <c r="B179" s="5" t="s">
        <v>112</v>
      </c>
      <c r="C179" s="5" t="s">
        <v>17</v>
      </c>
      <c r="D179" s="11"/>
      <c r="E179" s="11"/>
      <c r="F179" s="11" t="n">
        <v>1996</v>
      </c>
      <c r="G179" s="10" t="s">
        <v>18</v>
      </c>
      <c r="H179" s="5" t="s">
        <v>73</v>
      </c>
      <c r="I179" s="8" t="n">
        <v>25</v>
      </c>
      <c r="J179" s="8"/>
      <c r="K179" s="8"/>
      <c r="L179" s="8"/>
      <c r="M179" s="8" t="n">
        <f aca="false">SUM(J179:L179)</f>
        <v>0</v>
      </c>
      <c r="N179" s="12" t="s">
        <v>29</v>
      </c>
      <c r="O179" s="10" t="s">
        <v>220</v>
      </c>
    </row>
    <row r="180" customFormat="false" ht="12.75" hidden="false" customHeight="false" outlineLevel="0" collapsed="false">
      <c r="A180" s="5" t="s">
        <v>212</v>
      </c>
      <c r="B180" s="5" t="s">
        <v>112</v>
      </c>
      <c r="C180" s="5" t="s">
        <v>17</v>
      </c>
      <c r="D180" s="11"/>
      <c r="E180" s="11"/>
      <c r="F180" s="11" t="n">
        <v>1997</v>
      </c>
      <c r="G180" s="10" t="s">
        <v>18</v>
      </c>
      <c r="H180" s="5" t="s">
        <v>73</v>
      </c>
      <c r="I180" s="8" t="n">
        <v>50</v>
      </c>
      <c r="J180" s="8"/>
      <c r="K180" s="8"/>
      <c r="L180" s="8"/>
      <c r="M180" s="8" t="n">
        <f aca="false">SUM(J180:L180)</f>
        <v>0</v>
      </c>
      <c r="N180" s="12" t="s">
        <v>29</v>
      </c>
      <c r="O180" s="10" t="s">
        <v>221</v>
      </c>
    </row>
    <row r="181" customFormat="false" ht="12.75" hidden="false" customHeight="false" outlineLevel="0" collapsed="false">
      <c r="A181" s="5" t="s">
        <v>212</v>
      </c>
      <c r="B181" s="5" t="s">
        <v>112</v>
      </c>
      <c r="C181" s="5" t="s">
        <v>17</v>
      </c>
      <c r="D181" s="11"/>
      <c r="E181" s="11"/>
      <c r="F181" s="11" t="n">
        <v>1997</v>
      </c>
      <c r="G181" s="10" t="s">
        <v>18</v>
      </c>
      <c r="H181" s="5" t="s">
        <v>73</v>
      </c>
      <c r="I181" s="8" t="n">
        <v>10</v>
      </c>
      <c r="J181" s="8"/>
      <c r="K181" s="8"/>
      <c r="L181" s="8"/>
      <c r="M181" s="8" t="n">
        <f aca="false">SUM(J181:L181)</f>
        <v>0</v>
      </c>
      <c r="N181" s="12" t="s">
        <v>29</v>
      </c>
      <c r="O181" s="10" t="s">
        <v>222</v>
      </c>
    </row>
    <row r="182" customFormat="false" ht="12.75" hidden="false" customHeight="false" outlineLevel="0" collapsed="false">
      <c r="A182" s="5" t="s">
        <v>212</v>
      </c>
      <c r="B182" s="5" t="s">
        <v>112</v>
      </c>
      <c r="C182" s="5" t="s">
        <v>17</v>
      </c>
      <c r="D182" s="11"/>
      <c r="E182" s="11"/>
      <c r="F182" s="11" t="n">
        <v>1998</v>
      </c>
      <c r="G182" s="10" t="s">
        <v>18</v>
      </c>
      <c r="H182" s="5" t="s">
        <v>73</v>
      </c>
      <c r="I182" s="8" t="n">
        <v>50</v>
      </c>
      <c r="J182" s="8"/>
      <c r="K182" s="8"/>
      <c r="L182" s="8"/>
      <c r="M182" s="8" t="n">
        <f aca="false">SUM(J182:L182)</f>
        <v>0</v>
      </c>
      <c r="N182" s="12" t="s">
        <v>29</v>
      </c>
      <c r="O182" s="10" t="s">
        <v>221</v>
      </c>
    </row>
    <row r="183" customFormat="false" ht="12.75" hidden="false" customHeight="false" outlineLevel="0" collapsed="false">
      <c r="A183" s="5" t="s">
        <v>212</v>
      </c>
      <c r="B183" s="5" t="s">
        <v>112</v>
      </c>
      <c r="C183" s="5" t="s">
        <v>17</v>
      </c>
      <c r="D183" s="11"/>
      <c r="E183" s="11"/>
      <c r="F183" s="11" t="n">
        <v>1998</v>
      </c>
      <c r="G183" s="10" t="s">
        <v>18</v>
      </c>
      <c r="H183" s="5" t="s">
        <v>73</v>
      </c>
      <c r="I183" s="8" t="n">
        <v>24</v>
      </c>
      <c r="J183" s="8"/>
      <c r="K183" s="8"/>
      <c r="L183" s="8"/>
      <c r="M183" s="8" t="n">
        <f aca="false">SUM(J183:L183)</f>
        <v>0</v>
      </c>
      <c r="N183" s="12" t="s">
        <v>29</v>
      </c>
      <c r="O183" s="10" t="s">
        <v>222</v>
      </c>
    </row>
    <row r="184" customFormat="false" ht="12.75" hidden="false" customHeight="false" outlineLevel="0" collapsed="false">
      <c r="A184" s="5" t="s">
        <v>212</v>
      </c>
      <c r="B184" s="5" t="s">
        <v>112</v>
      </c>
      <c r="C184" s="5" t="s">
        <v>17</v>
      </c>
      <c r="D184" s="11"/>
      <c r="E184" s="11"/>
      <c r="F184" s="11" t="n">
        <v>1999</v>
      </c>
      <c r="G184" s="10" t="s">
        <v>18</v>
      </c>
      <c r="H184" s="5" t="s">
        <v>73</v>
      </c>
      <c r="I184" s="8" t="n">
        <v>300</v>
      </c>
      <c r="J184" s="8"/>
      <c r="K184" s="8"/>
      <c r="L184" s="8"/>
      <c r="M184" s="8" t="n">
        <f aca="false">SUM(J184:L184)</f>
        <v>0</v>
      </c>
      <c r="N184" s="12" t="s">
        <v>29</v>
      </c>
      <c r="O184" s="10" t="s">
        <v>223</v>
      </c>
    </row>
    <row r="185" customFormat="false" ht="12.75" hidden="false" customHeight="false" outlineLevel="0" collapsed="false">
      <c r="A185" s="5" t="s">
        <v>212</v>
      </c>
      <c r="B185" s="5" t="s">
        <v>112</v>
      </c>
      <c r="C185" s="5" t="s">
        <v>17</v>
      </c>
      <c r="D185" s="11"/>
      <c r="E185" s="11"/>
      <c r="F185" s="11" t="n">
        <v>1999</v>
      </c>
      <c r="G185" s="10" t="s">
        <v>18</v>
      </c>
      <c r="H185" s="5" t="s">
        <v>73</v>
      </c>
      <c r="I185" s="8" t="n">
        <v>1500</v>
      </c>
      <c r="J185" s="8"/>
      <c r="K185" s="8" t="n">
        <v>500000</v>
      </c>
      <c r="L185" s="8" t="n">
        <v>8000</v>
      </c>
      <c r="M185" s="8" t="n">
        <f aca="false">SUM(J185:L185)</f>
        <v>508000</v>
      </c>
      <c r="N185" s="12" t="s">
        <v>29</v>
      </c>
      <c r="O185" s="10" t="s">
        <v>224</v>
      </c>
    </row>
    <row r="186" customFormat="false" ht="12.75" hidden="false" customHeight="false" outlineLevel="0" collapsed="false">
      <c r="A186" s="5" t="s">
        <v>212</v>
      </c>
      <c r="B186" s="5" t="s">
        <v>112</v>
      </c>
      <c r="C186" s="5" t="s">
        <v>17</v>
      </c>
      <c r="D186" s="11"/>
      <c r="E186" s="11"/>
      <c r="F186" s="11" t="n">
        <v>1999</v>
      </c>
      <c r="G186" s="10" t="s">
        <v>18</v>
      </c>
      <c r="H186" s="5" t="s">
        <v>73</v>
      </c>
      <c r="I186" s="8" t="n">
        <v>11</v>
      </c>
      <c r="J186" s="8"/>
      <c r="K186" s="8"/>
      <c r="L186" s="8"/>
      <c r="M186" s="8" t="n">
        <f aca="false">SUM(J186:L186)</f>
        <v>0</v>
      </c>
      <c r="N186" s="12" t="s">
        <v>29</v>
      </c>
      <c r="O186" s="10" t="s">
        <v>225</v>
      </c>
    </row>
    <row r="187" customFormat="false" ht="12.75" hidden="false" customHeight="false" outlineLevel="0" collapsed="false">
      <c r="A187" s="5" t="s">
        <v>212</v>
      </c>
      <c r="B187" s="5" t="s">
        <v>112</v>
      </c>
      <c r="C187" s="5" t="s">
        <v>17</v>
      </c>
      <c r="D187" s="11"/>
      <c r="E187" s="11"/>
      <c r="F187" s="11" t="n">
        <v>1999</v>
      </c>
      <c r="G187" s="10" t="s">
        <v>18</v>
      </c>
      <c r="H187" s="5" t="s">
        <v>73</v>
      </c>
      <c r="I187" s="8" t="n">
        <v>2750</v>
      </c>
      <c r="J187" s="8"/>
      <c r="K187" s="8"/>
      <c r="L187" s="8"/>
      <c r="M187" s="8" t="n">
        <f aca="false">SUM(J187:L187)</f>
        <v>0</v>
      </c>
      <c r="N187" s="12" t="s">
        <v>29</v>
      </c>
      <c r="O187" s="10" t="s">
        <v>226</v>
      </c>
    </row>
    <row r="188" customFormat="false" ht="12.75" hidden="false" customHeight="false" outlineLevel="0" collapsed="false">
      <c r="A188" s="5" t="s">
        <v>212</v>
      </c>
      <c r="B188" s="5" t="s">
        <v>112</v>
      </c>
      <c r="C188" s="5" t="s">
        <v>17</v>
      </c>
      <c r="D188" s="11"/>
      <c r="E188" s="11"/>
      <c r="F188" s="11" t="n">
        <v>2000</v>
      </c>
      <c r="G188" s="10" t="s">
        <v>18</v>
      </c>
      <c r="H188" s="5" t="s">
        <v>73</v>
      </c>
      <c r="I188" s="8" t="n">
        <v>1000</v>
      </c>
      <c r="J188" s="8"/>
      <c r="K188" s="8"/>
      <c r="L188" s="8"/>
      <c r="M188" s="8" t="n">
        <f aca="false">SUM(J188:L188)</f>
        <v>0</v>
      </c>
      <c r="N188" s="12" t="s">
        <v>29</v>
      </c>
      <c r="O188" s="10" t="s">
        <v>227</v>
      </c>
    </row>
    <row r="189" customFormat="false" ht="12.75" hidden="false" customHeight="false" outlineLevel="0" collapsed="false">
      <c r="A189" s="5" t="s">
        <v>212</v>
      </c>
      <c r="B189" s="5" t="s">
        <v>112</v>
      </c>
      <c r="C189" s="5" t="s">
        <v>17</v>
      </c>
      <c r="D189" s="11"/>
      <c r="E189" s="11"/>
      <c r="F189" s="11" t="n">
        <v>2000</v>
      </c>
      <c r="G189" s="10" t="s">
        <v>18</v>
      </c>
      <c r="H189" s="5" t="s">
        <v>73</v>
      </c>
      <c r="I189" s="8" t="n">
        <v>285</v>
      </c>
      <c r="J189" s="8"/>
      <c r="K189" s="8" t="n">
        <v>852764</v>
      </c>
      <c r="L189" s="8"/>
      <c r="M189" s="8" t="n">
        <f aca="false">SUM(J189:L189)</f>
        <v>852764</v>
      </c>
      <c r="N189" s="12" t="s">
        <v>29</v>
      </c>
      <c r="O189" s="10" t="s">
        <v>228</v>
      </c>
    </row>
    <row r="190" customFormat="false" ht="12.75" hidden="false" customHeight="false" outlineLevel="0" collapsed="false">
      <c r="A190" s="5" t="s">
        <v>212</v>
      </c>
      <c r="B190" s="5" t="s">
        <v>112</v>
      </c>
      <c r="C190" s="5" t="s">
        <v>17</v>
      </c>
      <c r="D190" s="11"/>
      <c r="E190" s="11"/>
      <c r="F190" s="11" t="n">
        <v>2000</v>
      </c>
      <c r="G190" s="10" t="s">
        <v>18</v>
      </c>
      <c r="H190" s="5" t="s">
        <v>73</v>
      </c>
      <c r="I190" s="8" t="n">
        <v>100</v>
      </c>
      <c r="J190" s="8"/>
      <c r="K190" s="8"/>
      <c r="L190" s="8"/>
      <c r="M190" s="8" t="n">
        <f aca="false">SUM(J190:L190)</f>
        <v>0</v>
      </c>
      <c r="N190" s="12" t="s">
        <v>29</v>
      </c>
      <c r="O190" s="10" t="s">
        <v>229</v>
      </c>
    </row>
    <row r="191" customFormat="false" ht="12.75" hidden="false" customHeight="false" outlineLevel="0" collapsed="false">
      <c r="A191" s="5" t="s">
        <v>212</v>
      </c>
      <c r="B191" s="5" t="s">
        <v>112</v>
      </c>
      <c r="C191" s="5" t="s">
        <v>17</v>
      </c>
      <c r="D191" s="11"/>
      <c r="E191" s="11"/>
      <c r="F191" s="11" t="n">
        <v>2000</v>
      </c>
      <c r="G191" s="10" t="s">
        <v>18</v>
      </c>
      <c r="H191" s="5" t="s">
        <v>73</v>
      </c>
      <c r="I191" s="8" t="n">
        <v>700</v>
      </c>
      <c r="J191" s="8"/>
      <c r="K191" s="8"/>
      <c r="L191" s="8"/>
      <c r="M191" s="8" t="n">
        <f aca="false">SUM(J191:L191)</f>
        <v>0</v>
      </c>
      <c r="N191" s="12" t="s">
        <v>29</v>
      </c>
      <c r="O191" s="10" t="s">
        <v>230</v>
      </c>
    </row>
    <row r="192" customFormat="false" ht="12.75" hidden="false" customHeight="false" outlineLevel="0" collapsed="false">
      <c r="A192" s="5" t="s">
        <v>231</v>
      </c>
      <c r="B192" s="5" t="s">
        <v>16</v>
      </c>
      <c r="C192" s="5" t="s">
        <v>17</v>
      </c>
      <c r="D192" s="6" t="n">
        <v>1</v>
      </c>
      <c r="E192" s="6" t="n">
        <v>3</v>
      </c>
      <c r="F192" s="6" t="n">
        <v>1991</v>
      </c>
      <c r="G192" s="5" t="s">
        <v>24</v>
      </c>
      <c r="H192" s="5" t="s">
        <v>19</v>
      </c>
      <c r="I192" s="7"/>
      <c r="J192" s="7"/>
      <c r="K192" s="7" t="n">
        <v>121901</v>
      </c>
      <c r="L192" s="7"/>
      <c r="M192" s="8" t="n">
        <f aca="false">SUM(J192:L192)</f>
        <v>121901</v>
      </c>
      <c r="N192" s="5" t="s">
        <v>76</v>
      </c>
      <c r="O192" s="5" t="s">
        <v>232</v>
      </c>
    </row>
    <row r="193" customFormat="false" ht="12.75" hidden="false" customHeight="false" outlineLevel="0" collapsed="false">
      <c r="A193" s="5" t="s">
        <v>231</v>
      </c>
      <c r="B193" s="5" t="s">
        <v>16</v>
      </c>
      <c r="C193" s="5" t="s">
        <v>17</v>
      </c>
      <c r="D193" s="6" t="n">
        <v>31</v>
      </c>
      <c r="E193" s="6" t="n">
        <v>12</v>
      </c>
      <c r="F193" s="6" t="n">
        <v>1992</v>
      </c>
      <c r="G193" s="5" t="s">
        <v>18</v>
      </c>
      <c r="H193" s="5" t="s">
        <v>19</v>
      </c>
      <c r="I193" s="7" t="n">
        <v>1500</v>
      </c>
      <c r="J193" s="7"/>
      <c r="K193" s="7"/>
      <c r="L193" s="7" t="n">
        <v>64500</v>
      </c>
      <c r="M193" s="8" t="n">
        <f aca="false">SUM(J193:L193)</f>
        <v>64500</v>
      </c>
      <c r="N193" s="5" t="s">
        <v>20</v>
      </c>
      <c r="O193" s="5" t="s">
        <v>233</v>
      </c>
    </row>
    <row r="194" customFormat="false" ht="12.75" hidden="false" customHeight="false" outlineLevel="0" collapsed="false">
      <c r="A194" s="5" t="s">
        <v>231</v>
      </c>
      <c r="B194" s="5" t="s">
        <v>16</v>
      </c>
      <c r="C194" s="5" t="s">
        <v>17</v>
      </c>
      <c r="D194" s="6" t="n">
        <v>31</v>
      </c>
      <c r="E194" s="6" t="n">
        <v>12</v>
      </c>
      <c r="F194" s="6" t="n">
        <v>1993</v>
      </c>
      <c r="G194" s="5" t="s">
        <v>18</v>
      </c>
      <c r="H194" s="5" t="s">
        <v>19</v>
      </c>
      <c r="I194" s="7" t="n">
        <v>200</v>
      </c>
      <c r="J194" s="7"/>
      <c r="K194" s="7" t="n">
        <v>260000</v>
      </c>
      <c r="L194" s="7" t="n">
        <v>39000</v>
      </c>
      <c r="M194" s="8" t="n">
        <f aca="false">SUM(J194:L194)</f>
        <v>299000</v>
      </c>
      <c r="N194" s="5" t="s">
        <v>20</v>
      </c>
      <c r="O194" s="5" t="s">
        <v>234</v>
      </c>
    </row>
    <row r="195" customFormat="false" ht="12.75" hidden="false" customHeight="false" outlineLevel="0" collapsed="false">
      <c r="A195" s="5" t="s">
        <v>231</v>
      </c>
      <c r="B195" s="5" t="s">
        <v>16</v>
      </c>
      <c r="C195" s="5" t="s">
        <v>17</v>
      </c>
      <c r="D195" s="6" t="n">
        <v>31</v>
      </c>
      <c r="E195" s="6" t="n">
        <v>12</v>
      </c>
      <c r="F195" s="6" t="n">
        <v>1994</v>
      </c>
      <c r="G195" s="5" t="s">
        <v>18</v>
      </c>
      <c r="H195" s="5" t="s">
        <v>19</v>
      </c>
      <c r="I195" s="7" t="n">
        <v>100</v>
      </c>
      <c r="J195" s="7"/>
      <c r="K195" s="7"/>
      <c r="L195" s="7" t="n">
        <v>54250</v>
      </c>
      <c r="M195" s="8" t="n">
        <f aca="false">SUM(J195:L195)</f>
        <v>54250</v>
      </c>
      <c r="N195" s="5" t="s">
        <v>20</v>
      </c>
      <c r="O195" s="5" t="s">
        <v>235</v>
      </c>
    </row>
    <row r="196" customFormat="false" ht="12.75" hidden="false" customHeight="false" outlineLevel="0" collapsed="false">
      <c r="A196" s="5" t="s">
        <v>231</v>
      </c>
      <c r="B196" s="5" t="s">
        <v>16</v>
      </c>
      <c r="C196" s="5" t="s">
        <v>17</v>
      </c>
      <c r="D196" s="6" t="n">
        <v>31</v>
      </c>
      <c r="E196" s="6" t="n">
        <v>12</v>
      </c>
      <c r="F196" s="6" t="n">
        <v>1995</v>
      </c>
      <c r="G196" s="5" t="s">
        <v>18</v>
      </c>
      <c r="H196" s="5" t="s">
        <v>19</v>
      </c>
      <c r="I196" s="7" t="n">
        <v>100</v>
      </c>
      <c r="J196" s="7"/>
      <c r="K196" s="7"/>
      <c r="L196" s="7" t="n">
        <v>49500</v>
      </c>
      <c r="M196" s="8" t="n">
        <f aca="false">SUM(J196:L196)</f>
        <v>49500</v>
      </c>
      <c r="N196" s="5" t="s">
        <v>62</v>
      </c>
      <c r="O196" s="5" t="s">
        <v>236</v>
      </c>
    </row>
    <row r="197" customFormat="false" ht="12.75" hidden="false" customHeight="false" outlineLevel="0" collapsed="false">
      <c r="A197" s="5" t="s">
        <v>231</v>
      </c>
      <c r="B197" s="5" t="s">
        <v>237</v>
      </c>
      <c r="C197" s="5" t="s">
        <v>17</v>
      </c>
      <c r="D197" s="6"/>
      <c r="E197" s="6"/>
      <c r="F197" s="6" t="n">
        <v>1996</v>
      </c>
      <c r="G197" s="5" t="s">
        <v>18</v>
      </c>
      <c r="H197" s="5" t="s">
        <v>19</v>
      </c>
      <c r="I197" s="8" t="n">
        <v>100</v>
      </c>
      <c r="J197" s="8"/>
      <c r="K197" s="8"/>
      <c r="L197" s="8"/>
      <c r="M197" s="8" t="n">
        <f aca="false">SUM(J197:L197)</f>
        <v>0</v>
      </c>
      <c r="N197" s="12" t="s">
        <v>29</v>
      </c>
      <c r="O197" s="10" t="s">
        <v>238</v>
      </c>
    </row>
    <row r="198" customFormat="false" ht="12.75" hidden="false" customHeight="false" outlineLevel="0" collapsed="false">
      <c r="A198" s="5" t="s">
        <v>231</v>
      </c>
      <c r="B198" s="5" t="s">
        <v>237</v>
      </c>
      <c r="C198" s="5" t="s">
        <v>17</v>
      </c>
      <c r="D198" s="6"/>
      <c r="E198" s="6"/>
      <c r="F198" s="6" t="n">
        <v>1996</v>
      </c>
      <c r="G198" s="5" t="s">
        <v>18</v>
      </c>
      <c r="H198" s="5" t="s">
        <v>19</v>
      </c>
      <c r="I198" s="8" t="n">
        <v>100</v>
      </c>
      <c r="J198" s="8"/>
      <c r="K198" s="8" t="n">
        <v>0</v>
      </c>
      <c r="L198" s="8" t="n">
        <v>46100</v>
      </c>
      <c r="M198" s="8" t="n">
        <f aca="false">SUM(J198:L198)</f>
        <v>46100</v>
      </c>
      <c r="N198" s="12" t="s">
        <v>29</v>
      </c>
      <c r="O198" s="10" t="s">
        <v>239</v>
      </c>
    </row>
    <row r="199" customFormat="false" ht="12.75" hidden="false" customHeight="false" outlineLevel="0" collapsed="false">
      <c r="A199" s="5" t="s">
        <v>231</v>
      </c>
      <c r="B199" s="5" t="s">
        <v>237</v>
      </c>
      <c r="C199" s="5" t="s">
        <v>17</v>
      </c>
      <c r="D199" s="6"/>
      <c r="E199" s="6"/>
      <c r="F199" s="6" t="n">
        <v>1997</v>
      </c>
      <c r="G199" s="5" t="s">
        <v>18</v>
      </c>
      <c r="H199" s="5" t="s">
        <v>19</v>
      </c>
      <c r="I199" s="8" t="n">
        <v>50</v>
      </c>
      <c r="J199" s="8"/>
      <c r="K199" s="8"/>
      <c r="L199" s="8"/>
      <c r="M199" s="8" t="n">
        <f aca="false">SUM(J199:L199)</f>
        <v>0</v>
      </c>
      <c r="N199" s="12" t="s">
        <v>29</v>
      </c>
      <c r="O199" s="10" t="s">
        <v>238</v>
      </c>
    </row>
    <row r="200" customFormat="false" ht="12.75" hidden="false" customHeight="false" outlineLevel="0" collapsed="false">
      <c r="A200" s="5" t="s">
        <v>231</v>
      </c>
      <c r="B200" s="5" t="s">
        <v>237</v>
      </c>
      <c r="C200" s="5" t="s">
        <v>17</v>
      </c>
      <c r="D200" s="6"/>
      <c r="E200" s="6"/>
      <c r="F200" s="6" t="n">
        <v>1997</v>
      </c>
      <c r="G200" s="5" t="s">
        <v>18</v>
      </c>
      <c r="H200" s="5" t="s">
        <v>19</v>
      </c>
      <c r="I200" s="8" t="n">
        <v>100</v>
      </c>
      <c r="J200" s="8"/>
      <c r="K200" s="8" t="n">
        <v>0</v>
      </c>
      <c r="L200" s="8" t="n">
        <v>35000</v>
      </c>
      <c r="M200" s="8" t="n">
        <f aca="false">SUM(J200:L200)</f>
        <v>35000</v>
      </c>
      <c r="N200" s="12" t="s">
        <v>29</v>
      </c>
      <c r="O200" s="10" t="s">
        <v>239</v>
      </c>
    </row>
    <row r="201" customFormat="false" ht="12.75" hidden="false" customHeight="false" outlineLevel="0" collapsed="false">
      <c r="A201" s="5" t="s">
        <v>231</v>
      </c>
      <c r="B201" s="5" t="s">
        <v>237</v>
      </c>
      <c r="C201" s="5" t="s">
        <v>17</v>
      </c>
      <c r="D201" s="6"/>
      <c r="E201" s="6"/>
      <c r="F201" s="6" t="n">
        <v>1998</v>
      </c>
      <c r="G201" s="5" t="s">
        <v>18</v>
      </c>
      <c r="H201" s="5" t="s">
        <v>19</v>
      </c>
      <c r="I201" s="8" t="n">
        <v>90</v>
      </c>
      <c r="J201" s="8"/>
      <c r="K201" s="8"/>
      <c r="L201" s="8"/>
      <c r="M201" s="8" t="n">
        <f aca="false">SUM(J201:L201)</f>
        <v>0</v>
      </c>
      <c r="N201" s="12" t="s">
        <v>29</v>
      </c>
      <c r="O201" s="10" t="s">
        <v>238</v>
      </c>
    </row>
    <row r="202" customFormat="false" ht="12.75" hidden="false" customHeight="false" outlineLevel="0" collapsed="false">
      <c r="A202" s="5" t="s">
        <v>231</v>
      </c>
      <c r="B202" s="5" t="s">
        <v>237</v>
      </c>
      <c r="C202" s="5" t="s">
        <v>17</v>
      </c>
      <c r="D202" s="6"/>
      <c r="E202" s="6"/>
      <c r="F202" s="6" t="n">
        <v>1998</v>
      </c>
      <c r="G202" s="5" t="s">
        <v>18</v>
      </c>
      <c r="H202" s="5" t="s">
        <v>19</v>
      </c>
      <c r="I202" s="8" t="n">
        <v>20</v>
      </c>
      <c r="J202" s="8"/>
      <c r="K202" s="8" t="n">
        <v>0</v>
      </c>
      <c r="L202" s="8" t="n">
        <v>40000</v>
      </c>
      <c r="M202" s="8" t="n">
        <f aca="false">SUM(J202:L202)</f>
        <v>40000</v>
      </c>
      <c r="N202" s="12" t="s">
        <v>29</v>
      </c>
      <c r="O202" s="10" t="s">
        <v>239</v>
      </c>
    </row>
    <row r="203" customFormat="false" ht="12.75" hidden="false" customHeight="false" outlineLevel="0" collapsed="false">
      <c r="A203" s="5" t="s">
        <v>231</v>
      </c>
      <c r="B203" s="5" t="s">
        <v>237</v>
      </c>
      <c r="C203" s="5" t="s">
        <v>17</v>
      </c>
      <c r="D203" s="6"/>
      <c r="E203" s="6"/>
      <c r="F203" s="6" t="n">
        <v>1999</v>
      </c>
      <c r="G203" s="5" t="s">
        <v>18</v>
      </c>
      <c r="H203" s="5" t="s">
        <v>19</v>
      </c>
      <c r="I203" s="8" t="n">
        <v>138</v>
      </c>
      <c r="J203" s="8"/>
      <c r="K203" s="8" t="n">
        <v>0</v>
      </c>
      <c r="L203" s="8" t="n">
        <v>43000</v>
      </c>
      <c r="M203" s="8" t="n">
        <f aca="false">SUM(J203:L203)</f>
        <v>43000</v>
      </c>
      <c r="N203" s="12" t="s">
        <v>29</v>
      </c>
      <c r="O203" s="10" t="s">
        <v>239</v>
      </c>
    </row>
    <row r="204" customFormat="false" ht="12.75" hidden="false" customHeight="false" outlineLevel="0" collapsed="false">
      <c r="A204" s="5" t="s">
        <v>240</v>
      </c>
      <c r="B204" s="5" t="s">
        <v>237</v>
      </c>
      <c r="C204" s="5" t="s">
        <v>17</v>
      </c>
      <c r="D204" s="6" t="n">
        <v>1</v>
      </c>
      <c r="E204" s="6" t="n">
        <v>3</v>
      </c>
      <c r="F204" s="6" t="n">
        <v>1991</v>
      </c>
      <c r="G204" s="5" t="s">
        <v>24</v>
      </c>
      <c r="H204" s="5" t="s">
        <v>73</v>
      </c>
      <c r="I204" s="7" t="n">
        <v>6700</v>
      </c>
      <c r="J204" s="7"/>
      <c r="K204" s="7" t="n">
        <v>450000</v>
      </c>
      <c r="L204" s="7"/>
      <c r="M204" s="8" t="n">
        <f aca="false">SUM(J204:L204)</f>
        <v>450000</v>
      </c>
      <c r="N204" s="5" t="s">
        <v>25</v>
      </c>
      <c r="O204" s="5" t="s">
        <v>241</v>
      </c>
    </row>
    <row r="205" customFormat="false" ht="12.75" hidden="false" customHeight="false" outlineLevel="0" collapsed="false">
      <c r="A205" s="5" t="s">
        <v>240</v>
      </c>
      <c r="B205" s="5" t="s">
        <v>237</v>
      </c>
      <c r="C205" s="5" t="s">
        <v>17</v>
      </c>
      <c r="D205" s="6" t="n">
        <v>31</v>
      </c>
      <c r="E205" s="6" t="n">
        <v>12</v>
      </c>
      <c r="F205" s="6" t="n">
        <v>1991</v>
      </c>
      <c r="G205" s="5" t="s">
        <v>18</v>
      </c>
      <c r="H205" s="5" t="s">
        <v>73</v>
      </c>
      <c r="I205" s="7" t="n">
        <v>21000</v>
      </c>
      <c r="J205" s="7"/>
      <c r="K205" s="7" t="n">
        <v>700000</v>
      </c>
      <c r="L205" s="7" t="n">
        <v>217500</v>
      </c>
      <c r="M205" s="8" t="n">
        <f aca="false">SUM(J205:L205)</f>
        <v>917500</v>
      </c>
      <c r="N205" s="5" t="s">
        <v>20</v>
      </c>
      <c r="O205" s="5" t="s">
        <v>242</v>
      </c>
    </row>
    <row r="206" customFormat="false" ht="12.75" hidden="false" customHeight="false" outlineLevel="0" collapsed="false">
      <c r="A206" s="5" t="s">
        <v>240</v>
      </c>
      <c r="B206" s="5" t="s">
        <v>237</v>
      </c>
      <c r="C206" s="5" t="s">
        <v>17</v>
      </c>
      <c r="D206" s="6" t="n">
        <v>10</v>
      </c>
      <c r="E206" s="6" t="n">
        <v>9</v>
      </c>
      <c r="F206" s="6" t="n">
        <v>1992</v>
      </c>
      <c r="G206" s="5" t="s">
        <v>24</v>
      </c>
      <c r="H206" s="5" t="s">
        <v>73</v>
      </c>
      <c r="I206" s="7"/>
      <c r="J206" s="7"/>
      <c r="K206" s="7" t="n">
        <v>750000</v>
      </c>
      <c r="L206" s="7"/>
      <c r="M206" s="8" t="n">
        <f aca="false">SUM(J206:L206)</f>
        <v>750000</v>
      </c>
      <c r="N206" s="5" t="s">
        <v>25</v>
      </c>
      <c r="O206" s="5" t="s">
        <v>243</v>
      </c>
    </row>
    <row r="207" customFormat="false" ht="12.75" hidden="false" customHeight="false" outlineLevel="0" collapsed="false">
      <c r="A207" s="5" t="s">
        <v>240</v>
      </c>
      <c r="B207" s="5" t="s">
        <v>237</v>
      </c>
      <c r="C207" s="5" t="s">
        <v>17</v>
      </c>
      <c r="D207" s="6" t="n">
        <v>31</v>
      </c>
      <c r="E207" s="6" t="n">
        <v>12</v>
      </c>
      <c r="F207" s="6" t="n">
        <v>1992</v>
      </c>
      <c r="G207" s="5" t="s">
        <v>18</v>
      </c>
      <c r="H207" s="5" t="s">
        <v>73</v>
      </c>
      <c r="I207" s="7" t="n">
        <v>2000</v>
      </c>
      <c r="J207" s="7"/>
      <c r="K207" s="7" t="n">
        <v>400000</v>
      </c>
      <c r="L207" s="7" t="n">
        <v>125900</v>
      </c>
      <c r="M207" s="8" t="n">
        <f aca="false">SUM(J207:L207)</f>
        <v>525900</v>
      </c>
      <c r="N207" s="5" t="s">
        <v>20</v>
      </c>
      <c r="O207" s="5" t="s">
        <v>244</v>
      </c>
    </row>
    <row r="208" customFormat="false" ht="12.75" hidden="false" customHeight="false" outlineLevel="0" collapsed="false">
      <c r="A208" s="5" t="s">
        <v>240</v>
      </c>
      <c r="B208" s="5" t="s">
        <v>237</v>
      </c>
      <c r="C208" s="5" t="s">
        <v>17</v>
      </c>
      <c r="D208" s="6" t="n">
        <v>31</v>
      </c>
      <c r="E208" s="6" t="n">
        <v>12</v>
      </c>
      <c r="F208" s="6" t="n">
        <v>1993</v>
      </c>
      <c r="G208" s="5" t="s">
        <v>18</v>
      </c>
      <c r="H208" s="5" t="s">
        <v>73</v>
      </c>
      <c r="I208" s="7" t="n">
        <v>400</v>
      </c>
      <c r="J208" s="7"/>
      <c r="K208" s="7" t="n">
        <v>1000000</v>
      </c>
      <c r="L208" s="7" t="n">
        <v>134700</v>
      </c>
      <c r="M208" s="8" t="n">
        <f aca="false">SUM(J208:L208)</f>
        <v>1134700</v>
      </c>
      <c r="N208" s="5" t="s">
        <v>20</v>
      </c>
      <c r="O208" s="5" t="s">
        <v>245</v>
      </c>
    </row>
    <row r="209" customFormat="false" ht="12.75" hidden="false" customHeight="false" outlineLevel="0" collapsed="false">
      <c r="A209" s="5" t="s">
        <v>240</v>
      </c>
      <c r="B209" s="5" t="s">
        <v>237</v>
      </c>
      <c r="C209" s="5" t="s">
        <v>17</v>
      </c>
      <c r="D209" s="6" t="n">
        <v>31</v>
      </c>
      <c r="E209" s="6" t="n">
        <v>12</v>
      </c>
      <c r="F209" s="6" t="n">
        <v>1994</v>
      </c>
      <c r="G209" s="5" t="s">
        <v>18</v>
      </c>
      <c r="H209" s="5" t="s">
        <v>73</v>
      </c>
      <c r="I209" s="7" t="n">
        <v>3000</v>
      </c>
      <c r="J209" s="7"/>
      <c r="K209" s="7" t="n">
        <v>1000000</v>
      </c>
      <c r="L209" s="7" t="n">
        <v>635900</v>
      </c>
      <c r="M209" s="8" t="n">
        <f aca="false">SUM(J209:L209)</f>
        <v>1635900</v>
      </c>
      <c r="N209" s="5" t="s">
        <v>20</v>
      </c>
      <c r="O209" s="5" t="s">
        <v>246</v>
      </c>
    </row>
    <row r="210" customFormat="false" ht="12.75" hidden="false" customHeight="false" outlineLevel="0" collapsed="false">
      <c r="A210" s="5" t="s">
        <v>240</v>
      </c>
      <c r="B210" s="5" t="s">
        <v>237</v>
      </c>
      <c r="C210" s="5" t="s">
        <v>17</v>
      </c>
      <c r="D210" s="6" t="n">
        <v>31</v>
      </c>
      <c r="E210" s="6" t="n">
        <v>12</v>
      </c>
      <c r="F210" s="6" t="n">
        <v>1995</v>
      </c>
      <c r="G210" s="5" t="s">
        <v>18</v>
      </c>
      <c r="H210" s="5" t="s">
        <v>73</v>
      </c>
      <c r="I210" s="7" t="n">
        <v>2000</v>
      </c>
      <c r="J210" s="7"/>
      <c r="K210" s="7" t="n">
        <v>1000000</v>
      </c>
      <c r="L210" s="7" t="n">
        <v>622900</v>
      </c>
      <c r="M210" s="8" t="n">
        <f aca="false">SUM(J210:L210)</f>
        <v>1622900</v>
      </c>
      <c r="N210" s="5" t="s">
        <v>62</v>
      </c>
      <c r="O210" s="5" t="s">
        <v>247</v>
      </c>
    </row>
    <row r="211" customFormat="false" ht="12.75" hidden="false" customHeight="false" outlineLevel="0" collapsed="false">
      <c r="A211" s="5" t="s">
        <v>240</v>
      </c>
      <c r="B211" s="5" t="s">
        <v>237</v>
      </c>
      <c r="C211" s="5" t="s">
        <v>17</v>
      </c>
      <c r="D211" s="11"/>
      <c r="E211" s="11"/>
      <c r="F211" s="11" t="n">
        <v>1996</v>
      </c>
      <c r="G211" s="5" t="s">
        <v>18</v>
      </c>
      <c r="H211" s="5" t="s">
        <v>73</v>
      </c>
      <c r="I211" s="8" t="n">
        <v>1000</v>
      </c>
      <c r="J211" s="8"/>
      <c r="K211" s="8" t="n">
        <v>900000</v>
      </c>
      <c r="L211" s="8" t="n">
        <v>608500</v>
      </c>
      <c r="M211" s="8" t="n">
        <f aca="false">SUM(J211:L211)</f>
        <v>1508500</v>
      </c>
      <c r="N211" s="12" t="s">
        <v>29</v>
      </c>
      <c r="O211" s="10" t="s">
        <v>248</v>
      </c>
    </row>
    <row r="212" customFormat="false" ht="12.75" hidden="false" customHeight="false" outlineLevel="0" collapsed="false">
      <c r="A212" s="5" t="s">
        <v>240</v>
      </c>
      <c r="B212" s="5" t="s">
        <v>237</v>
      </c>
      <c r="C212" s="5" t="s">
        <v>17</v>
      </c>
      <c r="D212" s="11"/>
      <c r="E212" s="11"/>
      <c r="F212" s="11" t="n">
        <v>1997</v>
      </c>
      <c r="G212" s="5" t="s">
        <v>18</v>
      </c>
      <c r="H212" s="5" t="s">
        <v>73</v>
      </c>
      <c r="I212" s="8" t="n">
        <v>1500</v>
      </c>
      <c r="J212" s="8"/>
      <c r="K212" s="8" t="n">
        <v>900000</v>
      </c>
      <c r="L212" s="8" t="n">
        <v>526000</v>
      </c>
      <c r="M212" s="8" t="n">
        <f aca="false">SUM(J212:L212)</f>
        <v>1426000</v>
      </c>
      <c r="N212" s="12" t="s">
        <v>29</v>
      </c>
      <c r="O212" s="10" t="s">
        <v>248</v>
      </c>
    </row>
    <row r="213" customFormat="false" ht="12.75" hidden="false" customHeight="false" outlineLevel="0" collapsed="false">
      <c r="A213" s="5" t="s">
        <v>240</v>
      </c>
      <c r="B213" s="5" t="s">
        <v>237</v>
      </c>
      <c r="C213" s="5" t="s">
        <v>17</v>
      </c>
      <c r="D213" s="11"/>
      <c r="E213" s="11"/>
      <c r="F213" s="6" t="n">
        <v>1997</v>
      </c>
      <c r="G213" s="5" t="s">
        <v>18</v>
      </c>
      <c r="H213" s="5" t="s">
        <v>73</v>
      </c>
      <c r="I213" s="8" t="n">
        <v>2000</v>
      </c>
      <c r="J213" s="8"/>
      <c r="K213" s="8"/>
      <c r="L213" s="8"/>
      <c r="M213" s="8" t="n">
        <f aca="false">SUM(J213:L213)</f>
        <v>0</v>
      </c>
      <c r="N213" s="12" t="s">
        <v>29</v>
      </c>
      <c r="O213" s="10" t="s">
        <v>249</v>
      </c>
    </row>
    <row r="214" customFormat="false" ht="12.75" hidden="false" customHeight="false" outlineLevel="0" collapsed="false">
      <c r="A214" s="5" t="s">
        <v>240</v>
      </c>
      <c r="B214" s="5" t="s">
        <v>237</v>
      </c>
      <c r="C214" s="5" t="s">
        <v>17</v>
      </c>
      <c r="D214" s="11"/>
      <c r="E214" s="11"/>
      <c r="F214" s="11" t="n">
        <v>1998</v>
      </c>
      <c r="G214" s="5" t="s">
        <v>18</v>
      </c>
      <c r="H214" s="5" t="s">
        <v>73</v>
      </c>
      <c r="I214" s="13" t="s">
        <v>50</v>
      </c>
      <c r="J214" s="8"/>
      <c r="K214" s="8" t="n">
        <v>1000000</v>
      </c>
      <c r="L214" s="8" t="n">
        <v>586000</v>
      </c>
      <c r="M214" s="8" t="n">
        <f aca="false">SUM(J214:L214)</f>
        <v>1586000</v>
      </c>
      <c r="N214" s="12" t="s">
        <v>29</v>
      </c>
      <c r="O214" s="10" t="s">
        <v>248</v>
      </c>
    </row>
    <row r="215" customFormat="false" ht="12.75" hidden="false" customHeight="false" outlineLevel="0" collapsed="false">
      <c r="A215" s="5" t="s">
        <v>240</v>
      </c>
      <c r="B215" s="5" t="s">
        <v>237</v>
      </c>
      <c r="C215" s="5" t="s">
        <v>17</v>
      </c>
      <c r="D215" s="11"/>
      <c r="E215" s="11"/>
      <c r="F215" s="6" t="n">
        <v>1998</v>
      </c>
      <c r="G215" s="5" t="s">
        <v>18</v>
      </c>
      <c r="H215" s="5" t="s">
        <v>73</v>
      </c>
      <c r="I215" s="8" t="n">
        <v>1000</v>
      </c>
      <c r="J215" s="8"/>
      <c r="K215" s="8"/>
      <c r="L215" s="8"/>
      <c r="M215" s="8" t="n">
        <f aca="false">SUM(J215:L215)</f>
        <v>0</v>
      </c>
      <c r="N215" s="12" t="s">
        <v>29</v>
      </c>
      <c r="O215" s="10" t="s">
        <v>249</v>
      </c>
    </row>
    <row r="216" customFormat="false" ht="12.75" hidden="false" customHeight="false" outlineLevel="0" collapsed="false">
      <c r="A216" s="5" t="s">
        <v>240</v>
      </c>
      <c r="B216" s="5" t="s">
        <v>237</v>
      </c>
      <c r="C216" s="5" t="s">
        <v>17</v>
      </c>
      <c r="D216" s="11"/>
      <c r="E216" s="11"/>
      <c r="F216" s="11" t="n">
        <v>1999</v>
      </c>
      <c r="G216" s="5" t="s">
        <v>18</v>
      </c>
      <c r="H216" s="5" t="s">
        <v>73</v>
      </c>
      <c r="I216" s="13" t="s">
        <v>50</v>
      </c>
      <c r="J216" s="8"/>
      <c r="K216" s="8" t="n">
        <v>900000</v>
      </c>
      <c r="L216" s="8" t="n">
        <v>568000</v>
      </c>
      <c r="M216" s="8" t="n">
        <f aca="false">SUM(J216:L216)</f>
        <v>1468000</v>
      </c>
      <c r="N216" s="12" t="s">
        <v>29</v>
      </c>
      <c r="O216" s="10" t="s">
        <v>248</v>
      </c>
    </row>
    <row r="217" customFormat="false" ht="12.75" hidden="false" customHeight="false" outlineLevel="0" collapsed="false">
      <c r="A217" s="5" t="s">
        <v>240</v>
      </c>
      <c r="B217" s="5" t="s">
        <v>237</v>
      </c>
      <c r="C217" s="5" t="s">
        <v>17</v>
      </c>
      <c r="D217" s="11"/>
      <c r="E217" s="11"/>
      <c r="F217" s="6" t="n">
        <v>1999</v>
      </c>
      <c r="G217" s="5" t="s">
        <v>18</v>
      </c>
      <c r="H217" s="5" t="s">
        <v>73</v>
      </c>
      <c r="I217" s="8" t="n">
        <v>100</v>
      </c>
      <c r="J217" s="8"/>
      <c r="K217" s="8"/>
      <c r="L217" s="8"/>
      <c r="M217" s="8" t="n">
        <f aca="false">SUM(J217:L217)</f>
        <v>0</v>
      </c>
      <c r="N217" s="12" t="s">
        <v>29</v>
      </c>
      <c r="O217" s="10" t="s">
        <v>250</v>
      </c>
    </row>
    <row r="218" customFormat="false" ht="12.75" hidden="false" customHeight="false" outlineLevel="0" collapsed="false">
      <c r="A218" s="5" t="s">
        <v>240</v>
      </c>
      <c r="B218" s="5" t="s">
        <v>237</v>
      </c>
      <c r="C218" s="5" t="s">
        <v>17</v>
      </c>
      <c r="D218" s="11"/>
      <c r="E218" s="11"/>
      <c r="F218" s="11" t="n">
        <v>2000</v>
      </c>
      <c r="G218" s="5" t="s">
        <v>18</v>
      </c>
      <c r="H218" s="5" t="s">
        <v>73</v>
      </c>
      <c r="I218" s="8"/>
      <c r="J218" s="8"/>
      <c r="K218" s="8" t="n">
        <v>900000</v>
      </c>
      <c r="L218" s="8"/>
      <c r="M218" s="8" t="n">
        <f aca="false">SUM(J218:L218)</f>
        <v>900000</v>
      </c>
      <c r="N218" s="12"/>
      <c r="O218" s="10" t="s">
        <v>251</v>
      </c>
    </row>
    <row r="219" customFormat="false" ht="12.75" hidden="false" customHeight="false" outlineLevel="0" collapsed="false">
      <c r="A219" s="5" t="s">
        <v>252</v>
      </c>
      <c r="B219" s="5" t="s">
        <v>237</v>
      </c>
      <c r="C219" s="5" t="s">
        <v>17</v>
      </c>
      <c r="D219" s="6" t="n">
        <v>31</v>
      </c>
      <c r="E219" s="6" t="n">
        <v>12</v>
      </c>
      <c r="F219" s="6" t="n">
        <v>1991</v>
      </c>
      <c r="G219" s="5" t="s">
        <v>18</v>
      </c>
      <c r="H219" s="5" t="s">
        <v>73</v>
      </c>
      <c r="I219" s="7" t="n">
        <v>250</v>
      </c>
      <c r="J219" s="7"/>
      <c r="K219" s="7"/>
      <c r="L219" s="7" t="n">
        <v>2525000</v>
      </c>
      <c r="M219" s="8" t="n">
        <f aca="false">SUM(J219:L219)</f>
        <v>2525000</v>
      </c>
      <c r="N219" s="5" t="s">
        <v>20</v>
      </c>
      <c r="O219" s="5" t="s">
        <v>253</v>
      </c>
    </row>
    <row r="220" customFormat="false" ht="12.75" hidden="false" customHeight="false" outlineLevel="0" collapsed="false">
      <c r="A220" s="5" t="s">
        <v>252</v>
      </c>
      <c r="B220" s="5" t="s">
        <v>237</v>
      </c>
      <c r="C220" s="5" t="s">
        <v>17</v>
      </c>
      <c r="D220" s="6" t="n">
        <v>31</v>
      </c>
      <c r="E220" s="6" t="n">
        <v>12</v>
      </c>
      <c r="F220" s="6" t="n">
        <v>1992</v>
      </c>
      <c r="G220" s="5" t="s">
        <v>18</v>
      </c>
      <c r="H220" s="5" t="s">
        <v>73</v>
      </c>
      <c r="I220" s="7" t="n">
        <v>350</v>
      </c>
      <c r="J220" s="7"/>
      <c r="K220" s="7"/>
      <c r="L220" s="7" t="n">
        <v>2658000</v>
      </c>
      <c r="M220" s="8" t="n">
        <f aca="false">SUM(J220:L220)</f>
        <v>2658000</v>
      </c>
      <c r="N220" s="5" t="s">
        <v>20</v>
      </c>
      <c r="O220" s="5" t="s">
        <v>254</v>
      </c>
    </row>
    <row r="221" customFormat="false" ht="12.75" hidden="false" customHeight="false" outlineLevel="0" collapsed="false">
      <c r="A221" s="5" t="s">
        <v>252</v>
      </c>
      <c r="B221" s="5" t="s">
        <v>237</v>
      </c>
      <c r="C221" s="5" t="s">
        <v>17</v>
      </c>
      <c r="D221" s="6" t="n">
        <v>31</v>
      </c>
      <c r="E221" s="6" t="n">
        <v>12</v>
      </c>
      <c r="F221" s="6" t="n">
        <v>1993</v>
      </c>
      <c r="G221" s="5" t="s">
        <v>18</v>
      </c>
      <c r="H221" s="5" t="s">
        <v>73</v>
      </c>
      <c r="I221" s="7" t="n">
        <v>100</v>
      </c>
      <c r="J221" s="7"/>
      <c r="K221" s="7"/>
      <c r="L221" s="7" t="n">
        <v>2801300</v>
      </c>
      <c r="M221" s="8" t="n">
        <f aca="false">SUM(J221:L221)</f>
        <v>2801300</v>
      </c>
      <c r="N221" s="5" t="s">
        <v>20</v>
      </c>
      <c r="O221" s="5" t="s">
        <v>255</v>
      </c>
    </row>
    <row r="222" customFormat="false" ht="12.75" hidden="false" customHeight="false" outlineLevel="0" collapsed="false">
      <c r="A222" s="5" t="s">
        <v>252</v>
      </c>
      <c r="B222" s="5" t="s">
        <v>237</v>
      </c>
      <c r="C222" s="5" t="s">
        <v>17</v>
      </c>
      <c r="D222" s="6" t="n">
        <v>31</v>
      </c>
      <c r="E222" s="6" t="n">
        <v>12</v>
      </c>
      <c r="F222" s="6" t="n">
        <v>1994</v>
      </c>
      <c r="G222" s="5" t="s">
        <v>18</v>
      </c>
      <c r="H222" s="5" t="s">
        <v>73</v>
      </c>
      <c r="I222" s="7" t="n">
        <v>300</v>
      </c>
      <c r="J222" s="7"/>
      <c r="K222" s="7"/>
      <c r="L222" s="7" t="n">
        <v>3136800</v>
      </c>
      <c r="M222" s="8" t="n">
        <f aca="false">SUM(J222:L222)</f>
        <v>3136800</v>
      </c>
      <c r="N222" s="5" t="s">
        <v>20</v>
      </c>
      <c r="O222" s="5" t="s">
        <v>256</v>
      </c>
    </row>
    <row r="223" customFormat="false" ht="12.75" hidden="false" customHeight="false" outlineLevel="0" collapsed="false">
      <c r="A223" s="10" t="s">
        <v>252</v>
      </c>
      <c r="B223" s="5" t="s">
        <v>237</v>
      </c>
      <c r="C223" s="5" t="s">
        <v>17</v>
      </c>
      <c r="D223" s="11"/>
      <c r="E223" s="11"/>
      <c r="F223" s="11" t="n">
        <v>1995</v>
      </c>
      <c r="G223" s="5" t="s">
        <v>18</v>
      </c>
      <c r="H223" s="5" t="s">
        <v>73</v>
      </c>
      <c r="I223" s="8" t="n">
        <v>100</v>
      </c>
      <c r="J223" s="8"/>
      <c r="K223" s="8"/>
      <c r="L223" s="8"/>
      <c r="M223" s="8" t="n">
        <f aca="false">SUM(J223:L223)</f>
        <v>0</v>
      </c>
      <c r="N223" s="12" t="s">
        <v>29</v>
      </c>
      <c r="O223" s="10" t="s">
        <v>257</v>
      </c>
    </row>
    <row r="224" customFormat="false" ht="12.75" hidden="false" customHeight="false" outlineLevel="0" collapsed="false">
      <c r="A224" s="10" t="s">
        <v>252</v>
      </c>
      <c r="B224" s="5" t="s">
        <v>237</v>
      </c>
      <c r="C224" s="5" t="s">
        <v>17</v>
      </c>
      <c r="D224" s="11"/>
      <c r="E224" s="11"/>
      <c r="F224" s="11" t="n">
        <v>1996</v>
      </c>
      <c r="G224" s="5" t="s">
        <v>18</v>
      </c>
      <c r="H224" s="5" t="s">
        <v>73</v>
      </c>
      <c r="I224" s="8" t="n">
        <v>350</v>
      </c>
      <c r="J224" s="8"/>
      <c r="K224" s="8"/>
      <c r="L224" s="8" t="n">
        <v>3718500</v>
      </c>
      <c r="M224" s="8" t="n">
        <f aca="false">SUM(J224:L224)</f>
        <v>3718500</v>
      </c>
      <c r="N224" s="12" t="s">
        <v>29</v>
      </c>
      <c r="O224" s="10" t="s">
        <v>258</v>
      </c>
    </row>
    <row r="225" customFormat="false" ht="12.75" hidden="false" customHeight="false" outlineLevel="0" collapsed="false">
      <c r="A225" s="10" t="s">
        <v>252</v>
      </c>
      <c r="B225" s="5" t="s">
        <v>237</v>
      </c>
      <c r="C225" s="5" t="s">
        <v>17</v>
      </c>
      <c r="D225" s="11"/>
      <c r="E225" s="11"/>
      <c r="F225" s="11" t="n">
        <v>1997</v>
      </c>
      <c r="G225" s="5" t="s">
        <v>18</v>
      </c>
      <c r="H225" s="5" t="s">
        <v>73</v>
      </c>
      <c r="I225" s="8" t="n">
        <v>250</v>
      </c>
      <c r="J225" s="8"/>
      <c r="K225" s="8"/>
      <c r="L225" s="8" t="n">
        <v>3743000</v>
      </c>
      <c r="M225" s="8" t="n">
        <f aca="false">SUM(J225:L225)</f>
        <v>3743000</v>
      </c>
      <c r="N225" s="12" t="s">
        <v>29</v>
      </c>
      <c r="O225" s="10" t="s">
        <v>258</v>
      </c>
    </row>
    <row r="226" customFormat="false" ht="12.75" hidden="false" customHeight="false" outlineLevel="0" collapsed="false">
      <c r="A226" s="10" t="s">
        <v>252</v>
      </c>
      <c r="B226" s="5" t="s">
        <v>237</v>
      </c>
      <c r="C226" s="5" t="s">
        <v>17</v>
      </c>
      <c r="D226" s="11"/>
      <c r="E226" s="11"/>
      <c r="F226" s="11" t="n">
        <v>1998</v>
      </c>
      <c r="G226" s="5" t="s">
        <v>18</v>
      </c>
      <c r="H226" s="5" t="s">
        <v>73</v>
      </c>
      <c r="I226" s="8" t="n">
        <v>127</v>
      </c>
      <c r="J226" s="8"/>
      <c r="K226" s="8"/>
      <c r="L226" s="8" t="n">
        <v>3816000</v>
      </c>
      <c r="M226" s="8" t="n">
        <f aca="false">SUM(J226:L226)</f>
        <v>3816000</v>
      </c>
      <c r="N226" s="12" t="s">
        <v>29</v>
      </c>
      <c r="O226" s="10" t="s">
        <v>258</v>
      </c>
    </row>
    <row r="227" customFormat="false" ht="12.75" hidden="false" customHeight="false" outlineLevel="0" collapsed="false">
      <c r="A227" s="10" t="s">
        <v>252</v>
      </c>
      <c r="B227" s="5" t="s">
        <v>237</v>
      </c>
      <c r="C227" s="5" t="s">
        <v>17</v>
      </c>
      <c r="D227" s="11"/>
      <c r="E227" s="11"/>
      <c r="F227" s="11" t="n">
        <v>1999</v>
      </c>
      <c r="G227" s="5" t="s">
        <v>18</v>
      </c>
      <c r="H227" s="5" t="s">
        <v>73</v>
      </c>
      <c r="I227" s="8" t="n">
        <v>110</v>
      </c>
      <c r="J227" s="8"/>
      <c r="K227" s="8" t="n">
        <v>225000</v>
      </c>
      <c r="L227" s="8" t="n">
        <v>3931000</v>
      </c>
      <c r="M227" s="8" t="n">
        <f aca="false">SUM(J227:L227)</f>
        <v>4156000</v>
      </c>
      <c r="N227" s="12" t="s">
        <v>29</v>
      </c>
      <c r="O227" s="10" t="s">
        <v>259</v>
      </c>
    </row>
    <row r="228" customFormat="false" ht="12.75" hidden="false" customHeight="false" outlineLevel="0" collapsed="false">
      <c r="A228" s="10" t="s">
        <v>252</v>
      </c>
      <c r="B228" s="5" t="s">
        <v>237</v>
      </c>
      <c r="C228" s="5" t="s">
        <v>17</v>
      </c>
      <c r="D228" s="11"/>
      <c r="E228" s="11"/>
      <c r="F228" s="11" t="n">
        <v>2000</v>
      </c>
      <c r="G228" s="5" t="s">
        <v>18</v>
      </c>
      <c r="H228" s="5" t="s">
        <v>73</v>
      </c>
      <c r="I228" s="8" t="n">
        <v>300</v>
      </c>
      <c r="J228" s="8"/>
      <c r="K228" s="8"/>
      <c r="L228" s="8"/>
      <c r="M228" s="8" t="n">
        <f aca="false">SUM(J228:L228)</f>
        <v>0</v>
      </c>
      <c r="N228" s="12"/>
      <c r="O228" s="10"/>
    </row>
    <row r="229" customFormat="false" ht="12.75" hidden="false" customHeight="false" outlineLevel="0" collapsed="false">
      <c r="A229" s="5" t="s">
        <v>260</v>
      </c>
      <c r="B229" s="5" t="s">
        <v>261</v>
      </c>
      <c r="C229" s="5" t="s">
        <v>36</v>
      </c>
      <c r="D229" s="6" t="n">
        <v>8</v>
      </c>
      <c r="E229" s="6" t="n">
        <v>3</v>
      </c>
      <c r="F229" s="6" t="n">
        <v>1991</v>
      </c>
      <c r="G229" s="5" t="s">
        <v>24</v>
      </c>
      <c r="H229" s="5" t="s">
        <v>19</v>
      </c>
      <c r="I229" s="7"/>
      <c r="J229" s="7"/>
      <c r="K229" s="7" t="n">
        <v>20000</v>
      </c>
      <c r="L229" s="7"/>
      <c r="M229" s="8" t="n">
        <f aca="false">SUM(J229:L229)</f>
        <v>20000</v>
      </c>
      <c r="N229" s="5" t="s">
        <v>85</v>
      </c>
      <c r="O229" s="5" t="s">
        <v>262</v>
      </c>
    </row>
    <row r="230" customFormat="false" ht="12.75" hidden="false" customHeight="false" outlineLevel="0" collapsed="false">
      <c r="A230" s="5" t="s">
        <v>263</v>
      </c>
      <c r="B230" s="5" t="s">
        <v>102</v>
      </c>
      <c r="C230" s="5" t="s">
        <v>42</v>
      </c>
      <c r="D230" s="6" t="n">
        <v>1</v>
      </c>
      <c r="E230" s="6" t="n">
        <v>3</v>
      </c>
      <c r="F230" s="6" t="n">
        <v>1992</v>
      </c>
      <c r="G230" s="5" t="s">
        <v>24</v>
      </c>
      <c r="H230" s="5" t="s">
        <v>19</v>
      </c>
      <c r="I230" s="7"/>
      <c r="J230" s="7"/>
      <c r="K230" s="7" t="n">
        <v>300000</v>
      </c>
      <c r="L230" s="7"/>
      <c r="M230" s="8" t="n">
        <f aca="false">SUM(J230:L230)</f>
        <v>300000</v>
      </c>
      <c r="N230" s="5" t="s">
        <v>25</v>
      </c>
      <c r="O230" s="5" t="s">
        <v>264</v>
      </c>
    </row>
    <row r="231" customFormat="false" ht="12.75" hidden="false" customHeight="false" outlineLevel="0" collapsed="false">
      <c r="A231" s="5" t="s">
        <v>263</v>
      </c>
      <c r="B231" s="5" t="s">
        <v>102</v>
      </c>
      <c r="C231" s="5" t="s">
        <v>42</v>
      </c>
      <c r="D231" s="6" t="n">
        <v>13</v>
      </c>
      <c r="E231" s="6" t="n">
        <v>5</v>
      </c>
      <c r="F231" s="6" t="n">
        <v>1992</v>
      </c>
      <c r="G231" s="5" t="s">
        <v>24</v>
      </c>
      <c r="H231" s="5" t="s">
        <v>19</v>
      </c>
      <c r="I231" s="7" t="n">
        <v>200</v>
      </c>
      <c r="J231" s="7"/>
      <c r="K231" s="7" t="n">
        <v>160000</v>
      </c>
      <c r="L231" s="7"/>
      <c r="M231" s="8" t="n">
        <f aca="false">SUM(J231:L231)</f>
        <v>160000</v>
      </c>
      <c r="N231" s="5" t="s">
        <v>25</v>
      </c>
      <c r="O231" s="5" t="s">
        <v>265</v>
      </c>
    </row>
    <row r="232" customFormat="false" ht="12.75" hidden="false" customHeight="false" outlineLevel="0" collapsed="false">
      <c r="A232" s="5" t="s">
        <v>263</v>
      </c>
      <c r="B232" s="5" t="s">
        <v>102</v>
      </c>
      <c r="C232" s="5" t="s">
        <v>42</v>
      </c>
      <c r="D232" s="6" t="n">
        <v>31</v>
      </c>
      <c r="E232" s="6" t="n">
        <v>12</v>
      </c>
      <c r="F232" s="6" t="n">
        <v>1995</v>
      </c>
      <c r="G232" s="5" t="s">
        <v>18</v>
      </c>
      <c r="H232" s="5" t="s">
        <v>19</v>
      </c>
      <c r="I232" s="7"/>
      <c r="J232" s="7"/>
      <c r="K232" s="7" t="n">
        <v>210000</v>
      </c>
      <c r="L232" s="7"/>
      <c r="M232" s="8" t="n">
        <f aca="false">SUM(J232:L232)</f>
        <v>210000</v>
      </c>
      <c r="N232" s="5" t="s">
        <v>62</v>
      </c>
      <c r="O232" s="5" t="s">
        <v>266</v>
      </c>
    </row>
    <row r="233" customFormat="false" ht="12.75" hidden="false" customHeight="false" outlineLevel="0" collapsed="false">
      <c r="A233" s="10" t="s">
        <v>263</v>
      </c>
      <c r="B233" s="5" t="s">
        <v>102</v>
      </c>
      <c r="C233" s="5" t="s">
        <v>42</v>
      </c>
      <c r="D233" s="11"/>
      <c r="E233" s="11"/>
      <c r="F233" s="11" t="n">
        <v>1996</v>
      </c>
      <c r="G233" s="10" t="s">
        <v>18</v>
      </c>
      <c r="H233" s="5" t="s">
        <v>19</v>
      </c>
      <c r="I233" s="8" t="n">
        <v>100</v>
      </c>
      <c r="J233" s="8"/>
      <c r="K233" s="8" t="n">
        <v>100000</v>
      </c>
      <c r="L233" s="8"/>
      <c r="M233" s="8" t="n">
        <f aca="false">SUM(J233:L233)</f>
        <v>100000</v>
      </c>
      <c r="N233" s="12" t="s">
        <v>29</v>
      </c>
      <c r="O233" s="10" t="s">
        <v>267</v>
      </c>
    </row>
    <row r="234" customFormat="false" ht="12.75" hidden="false" customHeight="false" outlineLevel="0" collapsed="false">
      <c r="A234" s="10" t="s">
        <v>263</v>
      </c>
      <c r="B234" s="5" t="s">
        <v>102</v>
      </c>
      <c r="C234" s="5" t="s">
        <v>42</v>
      </c>
      <c r="D234" s="11"/>
      <c r="E234" s="11"/>
      <c r="F234" s="11" t="n">
        <v>1997</v>
      </c>
      <c r="G234" s="10" t="s">
        <v>18</v>
      </c>
      <c r="H234" s="5" t="s">
        <v>19</v>
      </c>
      <c r="I234" s="8" t="n">
        <v>200</v>
      </c>
      <c r="J234" s="8"/>
      <c r="K234" s="8" t="n">
        <v>150000</v>
      </c>
      <c r="L234" s="8"/>
      <c r="M234" s="8" t="n">
        <f aca="false">SUM(J234:L234)</f>
        <v>150000</v>
      </c>
      <c r="N234" s="12" t="s">
        <v>29</v>
      </c>
      <c r="O234" s="10" t="s">
        <v>268</v>
      </c>
    </row>
    <row r="235" customFormat="false" ht="12.75" hidden="false" customHeight="false" outlineLevel="0" collapsed="false">
      <c r="A235" s="10" t="s">
        <v>263</v>
      </c>
      <c r="B235" s="5" t="s">
        <v>102</v>
      </c>
      <c r="C235" s="5" t="s">
        <v>42</v>
      </c>
      <c r="D235" s="11"/>
      <c r="E235" s="11"/>
      <c r="F235" s="11" t="n">
        <v>1998</v>
      </c>
      <c r="G235" s="10" t="s">
        <v>18</v>
      </c>
      <c r="H235" s="5" t="s">
        <v>19</v>
      </c>
      <c r="I235" s="8" t="n">
        <v>430</v>
      </c>
      <c r="J235" s="8"/>
      <c r="K235" s="8" t="n">
        <v>200000</v>
      </c>
      <c r="L235" s="8"/>
      <c r="M235" s="8" t="n">
        <f aca="false">SUM(J235:L235)</f>
        <v>200000</v>
      </c>
      <c r="N235" s="12" t="s">
        <v>29</v>
      </c>
      <c r="O235" s="10" t="s">
        <v>269</v>
      </c>
    </row>
    <row r="236" customFormat="false" ht="12.75" hidden="false" customHeight="false" outlineLevel="0" collapsed="false">
      <c r="A236" s="10" t="s">
        <v>263</v>
      </c>
      <c r="B236" s="5" t="s">
        <v>102</v>
      </c>
      <c r="C236" s="5" t="s">
        <v>42</v>
      </c>
      <c r="D236" s="11"/>
      <c r="E236" s="11"/>
      <c r="F236" s="11" t="n">
        <v>1999</v>
      </c>
      <c r="G236" s="10" t="s">
        <v>18</v>
      </c>
      <c r="H236" s="5" t="s">
        <v>19</v>
      </c>
      <c r="I236" s="8" t="n">
        <v>550</v>
      </c>
      <c r="J236" s="8"/>
      <c r="K236" s="8" t="n">
        <v>100000</v>
      </c>
      <c r="L236" s="8" t="n">
        <v>5000</v>
      </c>
      <c r="M236" s="8" t="n">
        <f aca="false">SUM(J236:L236)</f>
        <v>105000</v>
      </c>
      <c r="N236" s="12" t="s">
        <v>29</v>
      </c>
      <c r="O236" s="10" t="s">
        <v>270</v>
      </c>
    </row>
    <row r="237" customFormat="false" ht="12.75" hidden="false" customHeight="false" outlineLevel="0" collapsed="false">
      <c r="A237" s="10" t="s">
        <v>263</v>
      </c>
      <c r="B237" s="5" t="s">
        <v>102</v>
      </c>
      <c r="C237" s="5" t="s">
        <v>42</v>
      </c>
      <c r="D237" s="11"/>
      <c r="E237" s="11"/>
      <c r="F237" s="11" t="n">
        <v>2000</v>
      </c>
      <c r="G237" s="10" t="s">
        <v>18</v>
      </c>
      <c r="H237" s="5" t="s">
        <v>19</v>
      </c>
      <c r="I237" s="8" t="n">
        <v>100</v>
      </c>
      <c r="J237" s="8"/>
      <c r="K237" s="8" t="n">
        <v>100000</v>
      </c>
      <c r="L237" s="8"/>
      <c r="M237" s="8" t="n">
        <f aca="false">SUM(J237:L237)</f>
        <v>100000</v>
      </c>
      <c r="N237" s="12" t="s">
        <v>29</v>
      </c>
      <c r="O237" s="10" t="s">
        <v>271</v>
      </c>
    </row>
    <row r="238" customFormat="false" ht="12.75" hidden="false" customHeight="false" outlineLevel="0" collapsed="false">
      <c r="A238" s="5" t="s">
        <v>272</v>
      </c>
      <c r="B238" s="5" t="s">
        <v>237</v>
      </c>
      <c r="C238" s="5" t="s">
        <v>17</v>
      </c>
      <c r="D238" s="6" t="n">
        <v>31</v>
      </c>
      <c r="E238" s="6" t="n">
        <v>12</v>
      </c>
      <c r="F238" s="6" t="n">
        <v>1991</v>
      </c>
      <c r="G238" s="5" t="s">
        <v>78</v>
      </c>
      <c r="H238" s="5" t="s">
        <v>19</v>
      </c>
      <c r="I238" s="7" t="n">
        <v>35000</v>
      </c>
      <c r="J238" s="7"/>
      <c r="K238" s="7"/>
      <c r="L238" s="7"/>
      <c r="M238" s="8" t="n">
        <f aca="false">SUM(J238:L238)</f>
        <v>0</v>
      </c>
      <c r="N238" s="5" t="s">
        <v>20</v>
      </c>
      <c r="O238" s="5" t="s">
        <v>273</v>
      </c>
    </row>
    <row r="239" customFormat="false" ht="12.75" hidden="false" customHeight="false" outlineLevel="0" collapsed="false">
      <c r="A239" s="5" t="s">
        <v>274</v>
      </c>
      <c r="B239" s="5" t="s">
        <v>237</v>
      </c>
      <c r="C239" s="5" t="s">
        <v>17</v>
      </c>
      <c r="D239" s="6" t="n">
        <v>31</v>
      </c>
      <c r="E239" s="6" t="n">
        <v>12</v>
      </c>
      <c r="F239" s="6" t="n">
        <v>1991</v>
      </c>
      <c r="G239" s="5" t="s">
        <v>18</v>
      </c>
      <c r="H239" s="5" t="s">
        <v>19</v>
      </c>
      <c r="I239" s="7" t="n">
        <v>100</v>
      </c>
      <c r="J239" s="7"/>
      <c r="K239" s="7" t="n">
        <v>750000</v>
      </c>
      <c r="L239" s="7"/>
      <c r="M239" s="8" t="n">
        <f aca="false">SUM(J239:L239)</f>
        <v>750000</v>
      </c>
      <c r="N239" s="5" t="s">
        <v>20</v>
      </c>
      <c r="O239" s="5" t="s">
        <v>275</v>
      </c>
    </row>
    <row r="240" customFormat="false" ht="12.75" hidden="false" customHeight="false" outlineLevel="0" collapsed="false">
      <c r="A240" s="5" t="s">
        <v>274</v>
      </c>
      <c r="B240" s="5" t="s">
        <v>237</v>
      </c>
      <c r="C240" s="5" t="s">
        <v>17</v>
      </c>
      <c r="D240" s="6" t="n">
        <v>5</v>
      </c>
      <c r="E240" s="6" t="n">
        <v>8</v>
      </c>
      <c r="F240" s="6" t="n">
        <v>1993</v>
      </c>
      <c r="G240" s="5" t="s">
        <v>24</v>
      </c>
      <c r="H240" s="5" t="s">
        <v>19</v>
      </c>
      <c r="I240" s="7" t="n">
        <v>132</v>
      </c>
      <c r="J240" s="7" t="n">
        <v>500</v>
      </c>
      <c r="K240" s="7" t="n">
        <v>350000</v>
      </c>
      <c r="L240" s="7"/>
      <c r="M240" s="8" t="n">
        <f aca="false">SUM(J240:L240)</f>
        <v>350500</v>
      </c>
      <c r="N240" s="5" t="s">
        <v>76</v>
      </c>
      <c r="O240" s="9" t="s">
        <v>276</v>
      </c>
    </row>
    <row r="241" customFormat="false" ht="12.75" hidden="false" customHeight="false" outlineLevel="0" collapsed="false">
      <c r="A241" s="5" t="s">
        <v>274</v>
      </c>
      <c r="B241" s="5" t="s">
        <v>237</v>
      </c>
      <c r="C241" s="5" t="s">
        <v>17</v>
      </c>
      <c r="D241" s="6" t="n">
        <v>31</v>
      </c>
      <c r="E241" s="6" t="n">
        <v>12</v>
      </c>
      <c r="F241" s="6" t="n">
        <v>1995</v>
      </c>
      <c r="G241" s="5" t="s">
        <v>18</v>
      </c>
      <c r="H241" s="5" t="s">
        <v>19</v>
      </c>
      <c r="I241" s="7"/>
      <c r="J241" s="7"/>
      <c r="K241" s="7" t="n">
        <v>400000</v>
      </c>
      <c r="L241" s="7"/>
      <c r="M241" s="8" t="n">
        <f aca="false">SUM(J241:L241)</f>
        <v>400000</v>
      </c>
      <c r="N241" s="5" t="s">
        <v>62</v>
      </c>
      <c r="O241" s="5" t="s">
        <v>137</v>
      </c>
    </row>
    <row r="242" customFormat="false" ht="12.75" hidden="false" customHeight="false" outlineLevel="0" collapsed="false">
      <c r="A242" s="5" t="s">
        <v>277</v>
      </c>
      <c r="B242" s="5" t="s">
        <v>278</v>
      </c>
      <c r="C242" s="5" t="s">
        <v>42</v>
      </c>
      <c r="D242" s="6" t="n">
        <v>13</v>
      </c>
      <c r="E242" s="6" t="n">
        <v>9</v>
      </c>
      <c r="F242" s="6" t="n">
        <v>1994</v>
      </c>
      <c r="G242" s="10" t="s">
        <v>18</v>
      </c>
      <c r="H242" s="5" t="s">
        <v>19</v>
      </c>
      <c r="I242" s="7" t="n">
        <v>10</v>
      </c>
      <c r="J242" s="7"/>
      <c r="K242" s="7"/>
      <c r="L242" s="7"/>
      <c r="M242" s="8" t="n">
        <f aca="false">SUM(J242:L242)</f>
        <v>0</v>
      </c>
      <c r="N242" s="5" t="s">
        <v>45</v>
      </c>
      <c r="O242" s="9" t="s">
        <v>279</v>
      </c>
    </row>
    <row r="243" customFormat="false" ht="12.75" hidden="false" customHeight="false" outlineLevel="0" collapsed="false">
      <c r="A243" s="5" t="s">
        <v>280</v>
      </c>
      <c r="B243" s="5" t="s">
        <v>93</v>
      </c>
      <c r="C243" s="5" t="s">
        <v>42</v>
      </c>
      <c r="D243" s="6" t="n">
        <v>31</v>
      </c>
      <c r="E243" s="6" t="n">
        <v>12</v>
      </c>
      <c r="F243" s="6" t="n">
        <v>1991</v>
      </c>
      <c r="G243" s="5" t="s">
        <v>18</v>
      </c>
      <c r="H243" s="5" t="s">
        <v>19</v>
      </c>
      <c r="I243" s="7" t="n">
        <v>3000</v>
      </c>
      <c r="J243" s="7"/>
      <c r="K243" s="7" t="n">
        <v>500000</v>
      </c>
      <c r="L243" s="7" t="n">
        <v>661700</v>
      </c>
      <c r="M243" s="8" t="n">
        <f aca="false">SUM(J243:L243)</f>
        <v>1161700</v>
      </c>
      <c r="N243" s="5" t="s">
        <v>20</v>
      </c>
      <c r="O243" s="5" t="s">
        <v>281</v>
      </c>
    </row>
    <row r="244" customFormat="false" ht="12.75" hidden="false" customHeight="false" outlineLevel="0" collapsed="false">
      <c r="A244" s="5" t="s">
        <v>280</v>
      </c>
      <c r="B244" s="5" t="s">
        <v>93</v>
      </c>
      <c r="C244" s="5" t="s">
        <v>42</v>
      </c>
      <c r="D244" s="6" t="n">
        <v>31</v>
      </c>
      <c r="E244" s="6" t="n">
        <v>12</v>
      </c>
      <c r="F244" s="6" t="n">
        <v>1992</v>
      </c>
      <c r="G244" s="5" t="s">
        <v>18</v>
      </c>
      <c r="H244" s="5" t="s">
        <v>19</v>
      </c>
      <c r="I244" s="7" t="n">
        <v>20000</v>
      </c>
      <c r="J244" s="7"/>
      <c r="K244" s="7" t="n">
        <v>600000</v>
      </c>
      <c r="L244" s="7" t="n">
        <v>599200</v>
      </c>
      <c r="M244" s="8" t="n">
        <f aca="false">SUM(J244:L244)</f>
        <v>1199200</v>
      </c>
      <c r="N244" s="5" t="s">
        <v>20</v>
      </c>
      <c r="O244" s="5" t="s">
        <v>282</v>
      </c>
    </row>
    <row r="245" customFormat="false" ht="12.75" hidden="false" customHeight="false" outlineLevel="0" collapsed="false">
      <c r="A245" s="5" t="s">
        <v>280</v>
      </c>
      <c r="B245" s="5" t="s">
        <v>93</v>
      </c>
      <c r="C245" s="5" t="s">
        <v>42</v>
      </c>
      <c r="D245" s="6" t="n">
        <v>31</v>
      </c>
      <c r="E245" s="6" t="n">
        <v>12</v>
      </c>
      <c r="F245" s="6" t="n">
        <v>1993</v>
      </c>
      <c r="G245" s="5" t="s">
        <v>18</v>
      </c>
      <c r="H245" s="5" t="s">
        <v>19</v>
      </c>
      <c r="I245" s="7" t="n">
        <v>1000</v>
      </c>
      <c r="J245" s="7"/>
      <c r="K245" s="7" t="n">
        <v>1000000</v>
      </c>
      <c r="L245" s="7" t="n">
        <v>701000</v>
      </c>
      <c r="M245" s="8" t="n">
        <f aca="false">SUM(J245:L245)</f>
        <v>1701000</v>
      </c>
      <c r="N245" s="5" t="s">
        <v>20</v>
      </c>
      <c r="O245" s="5" t="s">
        <v>283</v>
      </c>
    </row>
    <row r="246" customFormat="false" ht="12.75" hidden="false" customHeight="false" outlineLevel="0" collapsed="false">
      <c r="A246" s="5" t="s">
        <v>280</v>
      </c>
      <c r="B246" s="5" t="s">
        <v>93</v>
      </c>
      <c r="C246" s="5" t="s">
        <v>42</v>
      </c>
      <c r="D246" s="6" t="n">
        <v>31</v>
      </c>
      <c r="E246" s="6" t="n">
        <v>12</v>
      </c>
      <c r="F246" s="6" t="n">
        <v>1994</v>
      </c>
      <c r="G246" s="5" t="s">
        <v>18</v>
      </c>
      <c r="H246" s="5" t="s">
        <v>19</v>
      </c>
      <c r="I246" s="7" t="n">
        <v>500</v>
      </c>
      <c r="J246" s="7"/>
      <c r="K246" s="7" t="n">
        <v>1100000</v>
      </c>
      <c r="L246" s="7" t="n">
        <v>784000</v>
      </c>
      <c r="M246" s="8" t="n">
        <f aca="false">SUM(J246:L246)</f>
        <v>1884000</v>
      </c>
      <c r="N246" s="5" t="s">
        <v>20</v>
      </c>
      <c r="O246" s="5" t="s">
        <v>284</v>
      </c>
    </row>
    <row r="247" customFormat="false" ht="12.75" hidden="false" customHeight="false" outlineLevel="0" collapsed="false">
      <c r="A247" s="5" t="s">
        <v>280</v>
      </c>
      <c r="B247" s="5" t="s">
        <v>93</v>
      </c>
      <c r="C247" s="5" t="s">
        <v>42</v>
      </c>
      <c r="D247" s="6" t="n">
        <v>31</v>
      </c>
      <c r="E247" s="6" t="n">
        <v>12</v>
      </c>
      <c r="F247" s="6" t="n">
        <v>1995</v>
      </c>
      <c r="G247" s="5" t="s">
        <v>18</v>
      </c>
      <c r="H247" s="5" t="s">
        <v>19</v>
      </c>
      <c r="I247" s="7" t="n">
        <v>25</v>
      </c>
      <c r="J247" s="7"/>
      <c r="K247" s="7" t="n">
        <v>1000000</v>
      </c>
      <c r="L247" s="7" t="n">
        <v>725000</v>
      </c>
      <c r="M247" s="8" t="n">
        <f aca="false">SUM(J247:L247)</f>
        <v>1725000</v>
      </c>
      <c r="N247" s="5" t="s">
        <v>62</v>
      </c>
      <c r="O247" s="5" t="s">
        <v>100</v>
      </c>
    </row>
    <row r="248" customFormat="false" ht="12.75" hidden="false" customHeight="false" outlineLevel="0" collapsed="false">
      <c r="A248" s="10" t="s">
        <v>280</v>
      </c>
      <c r="B248" s="5" t="s">
        <v>93</v>
      </c>
      <c r="C248" s="5" t="s">
        <v>42</v>
      </c>
      <c r="D248" s="11"/>
      <c r="E248" s="11"/>
      <c r="F248" s="11" t="n">
        <v>1996</v>
      </c>
      <c r="G248" s="10" t="s">
        <v>18</v>
      </c>
      <c r="H248" s="5" t="s">
        <v>19</v>
      </c>
      <c r="I248" s="8" t="n">
        <v>3000</v>
      </c>
      <c r="J248" s="8"/>
      <c r="K248" s="8" t="n">
        <v>1000000</v>
      </c>
      <c r="L248" s="8"/>
      <c r="M248" s="8" t="n">
        <f aca="false">SUM(J248:L248)</f>
        <v>1000000</v>
      </c>
      <c r="N248" s="12" t="s">
        <v>29</v>
      </c>
      <c r="O248" s="10" t="s">
        <v>285</v>
      </c>
    </row>
    <row r="249" customFormat="false" ht="12.75" hidden="false" customHeight="false" outlineLevel="0" collapsed="false">
      <c r="A249" s="5" t="s">
        <v>286</v>
      </c>
      <c r="B249" s="5" t="s">
        <v>35</v>
      </c>
      <c r="C249" s="5" t="s">
        <v>36</v>
      </c>
      <c r="D249" s="6" t="n">
        <v>31</v>
      </c>
      <c r="E249" s="6" t="n">
        <v>12</v>
      </c>
      <c r="F249" s="6" t="n">
        <v>1991</v>
      </c>
      <c r="G249" s="5" t="s">
        <v>18</v>
      </c>
      <c r="H249" s="5" t="s">
        <v>73</v>
      </c>
      <c r="I249" s="7" t="n">
        <v>10000</v>
      </c>
      <c r="J249" s="7"/>
      <c r="K249" s="7" t="n">
        <v>557000</v>
      </c>
      <c r="L249" s="7" t="n">
        <v>120000</v>
      </c>
      <c r="M249" s="8" t="n">
        <f aca="false">SUM(J249:L249)</f>
        <v>677000</v>
      </c>
      <c r="N249" s="5" t="s">
        <v>20</v>
      </c>
      <c r="O249" s="5" t="s">
        <v>287</v>
      </c>
    </row>
    <row r="250" customFormat="false" ht="12.75" hidden="false" customHeight="false" outlineLevel="0" collapsed="false">
      <c r="A250" s="5" t="s">
        <v>286</v>
      </c>
      <c r="B250" s="5" t="s">
        <v>35</v>
      </c>
      <c r="C250" s="5" t="s">
        <v>36</v>
      </c>
      <c r="D250" s="6" t="n">
        <v>30</v>
      </c>
      <c r="E250" s="6" t="n">
        <v>4</v>
      </c>
      <c r="F250" s="6" t="n">
        <v>1992</v>
      </c>
      <c r="G250" s="5" t="s">
        <v>24</v>
      </c>
      <c r="H250" s="5" t="s">
        <v>73</v>
      </c>
      <c r="I250" s="7"/>
      <c r="J250" s="7"/>
      <c r="K250" s="7" t="n">
        <v>4000</v>
      </c>
      <c r="L250" s="7"/>
      <c r="M250" s="8" t="n">
        <f aca="false">SUM(J250:L250)</f>
        <v>4000</v>
      </c>
      <c r="N250" s="5" t="s">
        <v>288</v>
      </c>
      <c r="O250" s="5" t="s">
        <v>289</v>
      </c>
    </row>
    <row r="251" customFormat="false" ht="12.75" hidden="false" customHeight="false" outlineLevel="0" collapsed="false">
      <c r="A251" s="5" t="s">
        <v>286</v>
      </c>
      <c r="B251" s="5" t="s">
        <v>35</v>
      </c>
      <c r="C251" s="5" t="s">
        <v>36</v>
      </c>
      <c r="D251" s="6" t="n">
        <v>31</v>
      </c>
      <c r="E251" s="6" t="n">
        <v>12</v>
      </c>
      <c r="F251" s="6" t="n">
        <v>1995</v>
      </c>
      <c r="G251" s="5" t="s">
        <v>18</v>
      </c>
      <c r="H251" s="5" t="s">
        <v>73</v>
      </c>
      <c r="I251" s="7"/>
      <c r="J251" s="7"/>
      <c r="K251" s="7" t="n">
        <v>1300000</v>
      </c>
      <c r="L251" s="7" t="n">
        <v>68700</v>
      </c>
      <c r="M251" s="8" t="n">
        <f aca="false">SUM(J251:L251)</f>
        <v>1368700</v>
      </c>
      <c r="N251" s="5" t="s">
        <v>62</v>
      </c>
      <c r="O251" s="5" t="s">
        <v>74</v>
      </c>
    </row>
    <row r="252" customFormat="false" ht="12.75" hidden="false" customHeight="false" outlineLevel="0" collapsed="false">
      <c r="A252" s="5" t="s">
        <v>286</v>
      </c>
      <c r="B252" s="5" t="s">
        <v>35</v>
      </c>
      <c r="C252" s="5" t="s">
        <v>36</v>
      </c>
      <c r="D252" s="11"/>
      <c r="E252" s="11"/>
      <c r="F252" s="11" t="n">
        <v>1998</v>
      </c>
      <c r="G252" s="5" t="s">
        <v>18</v>
      </c>
      <c r="H252" s="5" t="s">
        <v>73</v>
      </c>
      <c r="I252" s="8" t="n">
        <v>2000</v>
      </c>
      <c r="J252" s="8"/>
      <c r="K252" s="8" t="n">
        <v>257000</v>
      </c>
      <c r="L252" s="8"/>
      <c r="M252" s="8" t="n">
        <f aca="false">SUM(J252:L252)</f>
        <v>257000</v>
      </c>
      <c r="N252" s="12" t="s">
        <v>29</v>
      </c>
      <c r="O252" s="10" t="s">
        <v>290</v>
      </c>
    </row>
    <row r="253" customFormat="false" ht="12.75" hidden="false" customHeight="false" outlineLevel="0" collapsed="false">
      <c r="A253" s="5" t="s">
        <v>286</v>
      </c>
      <c r="B253" s="5" t="s">
        <v>35</v>
      </c>
      <c r="C253" s="5" t="s">
        <v>36</v>
      </c>
      <c r="D253" s="11"/>
      <c r="E253" s="11"/>
      <c r="F253" s="11" t="n">
        <v>1999</v>
      </c>
      <c r="G253" s="5" t="s">
        <v>18</v>
      </c>
      <c r="H253" s="5" t="s">
        <v>73</v>
      </c>
      <c r="I253" s="8" t="n">
        <v>6750</v>
      </c>
      <c r="J253" s="8"/>
      <c r="K253" s="8" t="n">
        <v>640000</v>
      </c>
      <c r="L253" s="8" t="n">
        <v>390000</v>
      </c>
      <c r="M253" s="8" t="n">
        <f aca="false">SUM(J253:L253)</f>
        <v>1030000</v>
      </c>
      <c r="N253" s="12" t="s">
        <v>29</v>
      </c>
      <c r="O253" s="10" t="s">
        <v>291</v>
      </c>
    </row>
    <row r="254" customFormat="false" ht="12.75" hidden="false" customHeight="false" outlineLevel="0" collapsed="false">
      <c r="A254" s="5" t="s">
        <v>286</v>
      </c>
      <c r="B254" s="5" t="s">
        <v>35</v>
      </c>
      <c r="C254" s="5" t="s">
        <v>36</v>
      </c>
      <c r="D254" s="11"/>
      <c r="E254" s="11"/>
      <c r="F254" s="11" t="n">
        <v>2000</v>
      </c>
      <c r="G254" s="5" t="s">
        <v>18</v>
      </c>
      <c r="H254" s="5" t="s">
        <v>73</v>
      </c>
      <c r="I254" s="8" t="n">
        <v>100</v>
      </c>
      <c r="J254" s="8"/>
      <c r="K254" s="8" t="n">
        <v>600000</v>
      </c>
      <c r="L254" s="8"/>
      <c r="M254" s="8" t="n">
        <f aca="false">SUM(J254:L254)</f>
        <v>600000</v>
      </c>
      <c r="N254" s="12" t="s">
        <v>29</v>
      </c>
      <c r="O254" s="10" t="s">
        <v>292</v>
      </c>
    </row>
    <row r="255" customFormat="false" ht="12.75" hidden="false" customHeight="false" outlineLevel="0" collapsed="false">
      <c r="A255" s="5" t="s">
        <v>293</v>
      </c>
      <c r="B255" s="5" t="s">
        <v>93</v>
      </c>
      <c r="C255" s="5" t="s">
        <v>42</v>
      </c>
      <c r="D255" s="6" t="n">
        <v>31</v>
      </c>
      <c r="E255" s="6" t="n">
        <v>12</v>
      </c>
      <c r="F255" s="6" t="n">
        <v>1995</v>
      </c>
      <c r="G255" s="5" t="s">
        <v>18</v>
      </c>
      <c r="H255" s="5" t="s">
        <v>19</v>
      </c>
      <c r="I255" s="7"/>
      <c r="J255" s="7"/>
      <c r="K255" s="7" t="n">
        <v>10000</v>
      </c>
      <c r="L255" s="7" t="n">
        <v>90000</v>
      </c>
      <c r="M255" s="8" t="n">
        <f aca="false">SUM(J255:L255)</f>
        <v>100000</v>
      </c>
      <c r="N255" s="5" t="s">
        <v>62</v>
      </c>
      <c r="O255" s="5" t="s">
        <v>63</v>
      </c>
    </row>
    <row r="256" customFormat="false" ht="12.75" hidden="false" customHeight="false" outlineLevel="0" collapsed="false">
      <c r="A256" s="5" t="s">
        <v>294</v>
      </c>
      <c r="B256" s="5" t="s">
        <v>93</v>
      </c>
      <c r="C256" s="5" t="s">
        <v>42</v>
      </c>
      <c r="D256" s="6" t="n">
        <v>31</v>
      </c>
      <c r="E256" s="6" t="n">
        <v>12</v>
      </c>
      <c r="F256" s="6" t="n">
        <v>1995</v>
      </c>
      <c r="G256" s="5" t="s">
        <v>18</v>
      </c>
      <c r="H256" s="5" t="s">
        <v>19</v>
      </c>
      <c r="I256" s="7"/>
      <c r="J256" s="7"/>
      <c r="K256" s="7"/>
      <c r="L256" s="7" t="n">
        <v>80000</v>
      </c>
      <c r="M256" s="8" t="n">
        <f aca="false">SUM(J256:L256)</f>
        <v>80000</v>
      </c>
      <c r="N256" s="5" t="s">
        <v>62</v>
      </c>
      <c r="O256" s="5" t="s">
        <v>74</v>
      </c>
    </row>
    <row r="257" customFormat="false" ht="12.75" hidden="false" customHeight="false" outlineLevel="0" collapsed="false">
      <c r="A257" s="5" t="s">
        <v>295</v>
      </c>
      <c r="B257" s="5" t="s">
        <v>72</v>
      </c>
      <c r="C257" s="5" t="s">
        <v>36</v>
      </c>
      <c r="D257" s="6" t="n">
        <v>31</v>
      </c>
      <c r="E257" s="6" t="n">
        <v>12</v>
      </c>
      <c r="F257" s="6" t="n">
        <v>1992</v>
      </c>
      <c r="G257" s="5" t="s">
        <v>18</v>
      </c>
      <c r="H257" s="5" t="s">
        <v>73</v>
      </c>
      <c r="I257" s="7"/>
      <c r="J257" s="7"/>
      <c r="K257" s="7" t="n">
        <v>20000</v>
      </c>
      <c r="L257" s="7" t="n">
        <v>80000</v>
      </c>
      <c r="M257" s="8" t="n">
        <f aca="false">SUM(J257:L257)</f>
        <v>100000</v>
      </c>
      <c r="N257" s="5" t="s">
        <v>20</v>
      </c>
      <c r="O257" s="9" t="s">
        <v>296</v>
      </c>
    </row>
    <row r="258" customFormat="false" ht="12.75" hidden="false" customHeight="false" outlineLevel="0" collapsed="false">
      <c r="A258" s="5" t="s">
        <v>297</v>
      </c>
      <c r="B258" s="5" t="s">
        <v>41</v>
      </c>
      <c r="C258" s="5" t="s">
        <v>42</v>
      </c>
      <c r="D258" s="6" t="n">
        <v>31</v>
      </c>
      <c r="E258" s="6" t="n">
        <v>12</v>
      </c>
      <c r="F258" s="6" t="n">
        <v>1995</v>
      </c>
      <c r="G258" s="5" t="s">
        <v>18</v>
      </c>
      <c r="H258" s="5" t="s">
        <v>19</v>
      </c>
      <c r="I258" s="7"/>
      <c r="J258" s="7"/>
      <c r="K258" s="15"/>
      <c r="L258" s="7" t="n">
        <v>80000</v>
      </c>
      <c r="M258" s="8" t="n">
        <f aca="false">SUM(J258:L258)</f>
        <v>80000</v>
      </c>
      <c r="N258" s="5" t="s">
        <v>62</v>
      </c>
      <c r="O258" s="5" t="s">
        <v>74</v>
      </c>
    </row>
    <row r="259" customFormat="false" ht="12.75" hidden="false" customHeight="false" outlineLevel="0" collapsed="false">
      <c r="A259" s="5" t="s">
        <v>298</v>
      </c>
      <c r="B259" s="5" t="s">
        <v>102</v>
      </c>
      <c r="C259" s="5" t="s">
        <v>42</v>
      </c>
      <c r="D259" s="6" t="n">
        <v>31</v>
      </c>
      <c r="E259" s="6" t="n">
        <v>12</v>
      </c>
      <c r="F259" s="6" t="n">
        <v>1991</v>
      </c>
      <c r="G259" s="5" t="s">
        <v>18</v>
      </c>
      <c r="H259" s="5" t="s">
        <v>19</v>
      </c>
      <c r="I259" s="7" t="n">
        <v>1000</v>
      </c>
      <c r="J259" s="7"/>
      <c r="K259" s="7" t="n">
        <v>2000000</v>
      </c>
      <c r="L259" s="7" t="n">
        <v>1483500</v>
      </c>
      <c r="M259" s="8" t="n">
        <f aca="false">SUM(J259:L259)</f>
        <v>3483500</v>
      </c>
      <c r="N259" s="5" t="s">
        <v>20</v>
      </c>
      <c r="O259" s="5" t="s">
        <v>299</v>
      </c>
    </row>
    <row r="260" customFormat="false" ht="12.75" hidden="false" customHeight="false" outlineLevel="0" collapsed="false">
      <c r="A260" s="5" t="s">
        <v>298</v>
      </c>
      <c r="B260" s="5" t="s">
        <v>102</v>
      </c>
      <c r="C260" s="5" t="s">
        <v>42</v>
      </c>
      <c r="D260" s="6" t="n">
        <v>31</v>
      </c>
      <c r="E260" s="6" t="n">
        <v>12</v>
      </c>
      <c r="F260" s="6" t="n">
        <v>1992</v>
      </c>
      <c r="G260" s="5" t="s">
        <v>18</v>
      </c>
      <c r="H260" s="5" t="s">
        <v>19</v>
      </c>
      <c r="I260" s="7" t="n">
        <v>1000</v>
      </c>
      <c r="J260" s="7"/>
      <c r="K260" s="7" t="n">
        <v>3500000</v>
      </c>
      <c r="L260" s="7" t="n">
        <v>1725000</v>
      </c>
      <c r="M260" s="8" t="n">
        <f aca="false">SUM(J260:L260)</f>
        <v>5225000</v>
      </c>
      <c r="N260" s="5" t="s">
        <v>20</v>
      </c>
      <c r="O260" s="9" t="s">
        <v>300</v>
      </c>
    </row>
    <row r="261" customFormat="false" ht="12.75" hidden="false" customHeight="false" outlineLevel="0" collapsed="false">
      <c r="A261" s="5" t="s">
        <v>298</v>
      </c>
      <c r="B261" s="5" t="s">
        <v>102</v>
      </c>
      <c r="C261" s="5" t="s">
        <v>42</v>
      </c>
      <c r="D261" s="6" t="n">
        <v>31</v>
      </c>
      <c r="E261" s="6" t="n">
        <v>12</v>
      </c>
      <c r="F261" s="6" t="n">
        <v>1995</v>
      </c>
      <c r="G261" s="5" t="s">
        <v>18</v>
      </c>
      <c r="H261" s="5" t="s">
        <v>19</v>
      </c>
      <c r="I261" s="7"/>
      <c r="J261" s="7"/>
      <c r="K261" s="7" t="n">
        <v>500000</v>
      </c>
      <c r="L261" s="7" t="n">
        <v>97000</v>
      </c>
      <c r="M261" s="8" t="n">
        <f aca="false">SUM(J261:L261)</f>
        <v>597000</v>
      </c>
      <c r="N261" s="5" t="s">
        <v>62</v>
      </c>
      <c r="O261" s="5" t="s">
        <v>63</v>
      </c>
    </row>
    <row r="262" customFormat="false" ht="12.75" hidden="false" customHeight="false" outlineLevel="0" collapsed="false">
      <c r="A262" s="5" t="s">
        <v>301</v>
      </c>
      <c r="B262" s="5" t="s">
        <v>112</v>
      </c>
      <c r="C262" s="5" t="s">
        <v>17</v>
      </c>
      <c r="D262" s="6" t="n">
        <v>31</v>
      </c>
      <c r="E262" s="6" t="n">
        <v>12</v>
      </c>
      <c r="F262" s="6" t="n">
        <v>1991</v>
      </c>
      <c r="G262" s="5" t="s">
        <v>18</v>
      </c>
      <c r="H262" s="5" t="s">
        <v>19</v>
      </c>
      <c r="I262" s="7" t="n">
        <v>1300</v>
      </c>
      <c r="J262" s="7"/>
      <c r="K262" s="7" t="n">
        <v>500000</v>
      </c>
      <c r="L262" s="7" t="n">
        <v>112000</v>
      </c>
      <c r="M262" s="8" t="n">
        <f aca="false">SUM(J262:L262)</f>
        <v>612000</v>
      </c>
      <c r="N262" s="5" t="s">
        <v>20</v>
      </c>
      <c r="O262" s="5" t="s">
        <v>302</v>
      </c>
    </row>
    <row r="263" customFormat="false" ht="12.75" hidden="false" customHeight="false" outlineLevel="0" collapsed="false">
      <c r="A263" s="5" t="s">
        <v>301</v>
      </c>
      <c r="B263" s="5" t="s">
        <v>112</v>
      </c>
      <c r="C263" s="5" t="s">
        <v>17</v>
      </c>
      <c r="D263" s="6" t="n">
        <v>31</v>
      </c>
      <c r="E263" s="6" t="n">
        <v>12</v>
      </c>
      <c r="F263" s="6" t="n">
        <v>1992</v>
      </c>
      <c r="G263" s="5" t="s">
        <v>18</v>
      </c>
      <c r="H263" s="5" t="s">
        <v>19</v>
      </c>
      <c r="I263" s="7" t="n">
        <v>2000</v>
      </c>
      <c r="J263" s="7"/>
      <c r="K263" s="7" t="n">
        <v>500000</v>
      </c>
      <c r="L263" s="7" t="n">
        <v>333700</v>
      </c>
      <c r="M263" s="8" t="n">
        <f aca="false">SUM(J263:L263)</f>
        <v>833700</v>
      </c>
      <c r="N263" s="5" t="s">
        <v>20</v>
      </c>
      <c r="O263" s="5" t="s">
        <v>303</v>
      </c>
    </row>
    <row r="264" customFormat="false" ht="12.75" hidden="false" customHeight="false" outlineLevel="0" collapsed="false">
      <c r="A264" s="5" t="s">
        <v>301</v>
      </c>
      <c r="B264" s="5" t="s">
        <v>112</v>
      </c>
      <c r="C264" s="5" t="s">
        <v>17</v>
      </c>
      <c r="D264" s="6" t="n">
        <v>31</v>
      </c>
      <c r="E264" s="6" t="n">
        <v>12</v>
      </c>
      <c r="F264" s="6" t="n">
        <v>1993</v>
      </c>
      <c r="G264" s="5" t="s">
        <v>18</v>
      </c>
      <c r="H264" s="5" t="s">
        <v>19</v>
      </c>
      <c r="I264" s="7" t="n">
        <v>500</v>
      </c>
      <c r="J264" s="7"/>
      <c r="K264" s="7" t="n">
        <v>500000</v>
      </c>
      <c r="L264" s="7" t="n">
        <v>289500</v>
      </c>
      <c r="M264" s="8" t="n">
        <f aca="false">SUM(J264:L264)</f>
        <v>789500</v>
      </c>
      <c r="N264" s="5" t="s">
        <v>20</v>
      </c>
      <c r="O264" s="5" t="s">
        <v>304</v>
      </c>
    </row>
    <row r="265" customFormat="false" ht="12.75" hidden="false" customHeight="false" outlineLevel="0" collapsed="false">
      <c r="A265" s="5" t="s">
        <v>301</v>
      </c>
      <c r="B265" s="5" t="s">
        <v>112</v>
      </c>
      <c r="C265" s="5" t="s">
        <v>17</v>
      </c>
      <c r="D265" s="6" t="n">
        <v>31</v>
      </c>
      <c r="E265" s="6" t="n">
        <v>12</v>
      </c>
      <c r="F265" s="6" t="n">
        <v>1994</v>
      </c>
      <c r="G265" s="5" t="s">
        <v>18</v>
      </c>
      <c r="H265" s="5" t="s">
        <v>19</v>
      </c>
      <c r="I265" s="7" t="n">
        <v>1000</v>
      </c>
      <c r="J265" s="7"/>
      <c r="K265" s="7" t="n">
        <v>500000</v>
      </c>
      <c r="L265" s="7" t="n">
        <v>203300</v>
      </c>
      <c r="M265" s="8" t="n">
        <f aca="false">SUM(J265:L265)</f>
        <v>703300</v>
      </c>
      <c r="N265" s="5" t="s">
        <v>20</v>
      </c>
      <c r="O265" s="5" t="s">
        <v>305</v>
      </c>
    </row>
    <row r="266" customFormat="false" ht="12.75" hidden="false" customHeight="false" outlineLevel="0" collapsed="false">
      <c r="A266" s="5" t="s">
        <v>301</v>
      </c>
      <c r="B266" s="5" t="s">
        <v>112</v>
      </c>
      <c r="C266" s="5" t="s">
        <v>17</v>
      </c>
      <c r="D266" s="6" t="n">
        <v>31</v>
      </c>
      <c r="E266" s="6" t="n">
        <v>12</v>
      </c>
      <c r="F266" s="6" t="n">
        <v>1995</v>
      </c>
      <c r="G266" s="5" t="s">
        <v>18</v>
      </c>
      <c r="H266" s="5" t="s">
        <v>19</v>
      </c>
      <c r="I266" s="7" t="n">
        <v>400</v>
      </c>
      <c r="J266" s="7"/>
      <c r="K266" s="7" t="n">
        <v>750000</v>
      </c>
      <c r="L266" s="7" t="n">
        <v>160400</v>
      </c>
      <c r="M266" s="8" t="n">
        <f aca="false">SUM(J266:L266)</f>
        <v>910400</v>
      </c>
      <c r="N266" s="5" t="s">
        <v>62</v>
      </c>
      <c r="O266" s="5" t="s">
        <v>306</v>
      </c>
    </row>
    <row r="267" customFormat="false" ht="12.75" hidden="false" customHeight="false" outlineLevel="0" collapsed="false">
      <c r="A267" s="10" t="s">
        <v>301</v>
      </c>
      <c r="B267" s="5" t="s">
        <v>112</v>
      </c>
      <c r="C267" s="5" t="s">
        <v>17</v>
      </c>
      <c r="D267" s="11"/>
      <c r="E267" s="11"/>
      <c r="F267" s="11" t="n">
        <v>1996</v>
      </c>
      <c r="G267" s="10" t="s">
        <v>18</v>
      </c>
      <c r="H267" s="5" t="s">
        <v>19</v>
      </c>
      <c r="I267" s="8" t="n">
        <v>100</v>
      </c>
      <c r="J267" s="8"/>
      <c r="K267" s="8" t="n">
        <v>1000000</v>
      </c>
      <c r="L267" s="8" t="n">
        <v>184300</v>
      </c>
      <c r="M267" s="8" t="n">
        <f aca="false">SUM(J267:L267)</f>
        <v>1184300</v>
      </c>
      <c r="N267" s="12" t="s">
        <v>29</v>
      </c>
      <c r="O267" s="10" t="s">
        <v>307</v>
      </c>
    </row>
    <row r="268" customFormat="false" ht="12.75" hidden="false" customHeight="false" outlineLevel="0" collapsed="false">
      <c r="A268" s="10" t="s">
        <v>301</v>
      </c>
      <c r="B268" s="5" t="s">
        <v>112</v>
      </c>
      <c r="C268" s="5" t="s">
        <v>17</v>
      </c>
      <c r="D268" s="11"/>
      <c r="E268" s="11"/>
      <c r="F268" s="11" t="n">
        <v>1997</v>
      </c>
      <c r="G268" s="10" t="s">
        <v>18</v>
      </c>
      <c r="H268" s="5" t="s">
        <v>19</v>
      </c>
      <c r="I268" s="8" t="n">
        <v>300</v>
      </c>
      <c r="J268" s="8"/>
      <c r="K268" s="8" t="n">
        <v>750000</v>
      </c>
      <c r="L268" s="8" t="n">
        <v>215000</v>
      </c>
      <c r="M268" s="8" t="n">
        <f aca="false">SUM(J268:L268)</f>
        <v>965000</v>
      </c>
      <c r="N268" s="12" t="s">
        <v>29</v>
      </c>
      <c r="O268" s="10" t="s">
        <v>307</v>
      </c>
    </row>
    <row r="269" customFormat="false" ht="12.75" hidden="false" customHeight="false" outlineLevel="0" collapsed="false">
      <c r="A269" s="10" t="s">
        <v>301</v>
      </c>
      <c r="B269" s="5" t="s">
        <v>112</v>
      </c>
      <c r="C269" s="5" t="s">
        <v>17</v>
      </c>
      <c r="D269" s="11"/>
      <c r="E269" s="11"/>
      <c r="F269" s="11" t="n">
        <v>1998</v>
      </c>
      <c r="G269" s="10" t="s">
        <v>18</v>
      </c>
      <c r="H269" s="5" t="s">
        <v>19</v>
      </c>
      <c r="I269" s="13" t="n">
        <v>24</v>
      </c>
      <c r="J269" s="8"/>
      <c r="K269" s="8" t="n">
        <v>1000000</v>
      </c>
      <c r="L269" s="8" t="n">
        <v>238000</v>
      </c>
      <c r="M269" s="8" t="n">
        <f aca="false">SUM(J269:L269)</f>
        <v>1238000</v>
      </c>
      <c r="N269" s="12" t="s">
        <v>29</v>
      </c>
      <c r="O269" s="10" t="s">
        <v>307</v>
      </c>
    </row>
    <row r="270" customFormat="false" ht="12.75" hidden="false" customHeight="false" outlineLevel="0" collapsed="false">
      <c r="A270" s="10" t="s">
        <v>301</v>
      </c>
      <c r="B270" s="5" t="s">
        <v>112</v>
      </c>
      <c r="C270" s="5" t="s">
        <v>17</v>
      </c>
      <c r="D270" s="11"/>
      <c r="E270" s="11"/>
      <c r="F270" s="11" t="n">
        <v>1999</v>
      </c>
      <c r="G270" s="10" t="s">
        <v>18</v>
      </c>
      <c r="H270" s="5" t="s">
        <v>19</v>
      </c>
      <c r="I270" s="8" t="n">
        <v>24</v>
      </c>
      <c r="J270" s="8"/>
      <c r="K270" s="8" t="n">
        <v>600000</v>
      </c>
      <c r="L270" s="8" t="n">
        <v>240000</v>
      </c>
      <c r="M270" s="8" t="n">
        <f aca="false">SUM(J270:L270)</f>
        <v>840000</v>
      </c>
      <c r="N270" s="12" t="s">
        <v>29</v>
      </c>
      <c r="O270" s="10" t="s">
        <v>307</v>
      </c>
    </row>
    <row r="271" customFormat="false" ht="12.75" hidden="false" customHeight="false" outlineLevel="0" collapsed="false">
      <c r="A271" s="10" t="s">
        <v>301</v>
      </c>
      <c r="B271" s="5" t="s">
        <v>112</v>
      </c>
      <c r="C271" s="5" t="s">
        <v>17</v>
      </c>
      <c r="D271" s="11"/>
      <c r="E271" s="11"/>
      <c r="F271" s="11" t="n">
        <v>2000</v>
      </c>
      <c r="G271" s="10" t="s">
        <v>18</v>
      </c>
      <c r="H271" s="5" t="s">
        <v>19</v>
      </c>
      <c r="I271" s="8" t="n">
        <v>200</v>
      </c>
      <c r="J271" s="8"/>
      <c r="K271" s="8" t="n">
        <v>800000</v>
      </c>
      <c r="L271" s="8"/>
      <c r="M271" s="8" t="n">
        <f aca="false">SUM(J271:L271)</f>
        <v>800000</v>
      </c>
      <c r="N271" s="12" t="s">
        <v>29</v>
      </c>
      <c r="O271" s="10" t="s">
        <v>308</v>
      </c>
    </row>
    <row r="272" customFormat="false" ht="12.75" hidden="false" customHeight="false" outlineLevel="0" collapsed="false">
      <c r="A272" s="10" t="s">
        <v>309</v>
      </c>
      <c r="B272" s="5" t="s">
        <v>16</v>
      </c>
      <c r="C272" s="5" t="s">
        <v>17</v>
      </c>
      <c r="D272" s="11"/>
      <c r="E272" s="11"/>
      <c r="F272" s="11" t="n">
        <v>1996</v>
      </c>
      <c r="G272" s="10" t="s">
        <v>18</v>
      </c>
      <c r="H272" s="5" t="s">
        <v>19</v>
      </c>
      <c r="I272" s="8"/>
      <c r="J272" s="8"/>
      <c r="K272" s="8" t="n">
        <v>109800</v>
      </c>
      <c r="L272" s="8"/>
      <c r="M272" s="8" t="n">
        <f aca="false">SUM(J272:L272)</f>
        <v>109800</v>
      </c>
      <c r="N272" s="12" t="s">
        <v>29</v>
      </c>
      <c r="O272" s="10" t="s">
        <v>310</v>
      </c>
    </row>
    <row r="273" customFormat="false" ht="12.75" hidden="false" customHeight="false" outlineLevel="0" collapsed="false">
      <c r="A273" s="10" t="s">
        <v>309</v>
      </c>
      <c r="B273" s="5" t="s">
        <v>16</v>
      </c>
      <c r="C273" s="5" t="s">
        <v>17</v>
      </c>
      <c r="D273" s="11"/>
      <c r="E273" s="11"/>
      <c r="F273" s="11" t="n">
        <v>1997</v>
      </c>
      <c r="G273" s="10" t="s">
        <v>18</v>
      </c>
      <c r="H273" s="5" t="s">
        <v>19</v>
      </c>
      <c r="I273" s="8"/>
      <c r="J273" s="8"/>
      <c r="K273" s="8" t="n">
        <v>116000</v>
      </c>
      <c r="L273" s="8"/>
      <c r="M273" s="8" t="n">
        <f aca="false">SUM(J273:L273)</f>
        <v>116000</v>
      </c>
      <c r="N273" s="12" t="s">
        <v>29</v>
      </c>
      <c r="O273" s="10" t="s">
        <v>310</v>
      </c>
    </row>
    <row r="274" customFormat="false" ht="12.75" hidden="false" customHeight="false" outlineLevel="0" collapsed="false">
      <c r="A274" s="10" t="s">
        <v>309</v>
      </c>
      <c r="B274" s="5" t="s">
        <v>16</v>
      </c>
      <c r="C274" s="5" t="s">
        <v>17</v>
      </c>
      <c r="D274" s="11"/>
      <c r="E274" s="11"/>
      <c r="F274" s="11" t="n">
        <v>1998</v>
      </c>
      <c r="G274" s="10" t="s">
        <v>18</v>
      </c>
      <c r="H274" s="5" t="s">
        <v>19</v>
      </c>
      <c r="I274" s="8" t="n">
        <v>1200</v>
      </c>
      <c r="J274" s="8"/>
      <c r="K274" s="8" t="n">
        <v>118000</v>
      </c>
      <c r="L274" s="8"/>
      <c r="M274" s="8" t="n">
        <f aca="false">SUM(J274:L274)</f>
        <v>118000</v>
      </c>
      <c r="N274" s="12" t="s">
        <v>29</v>
      </c>
      <c r="O274" s="10" t="s">
        <v>310</v>
      </c>
    </row>
    <row r="275" customFormat="false" ht="12.75" hidden="false" customHeight="false" outlineLevel="0" collapsed="false">
      <c r="A275" s="10" t="s">
        <v>309</v>
      </c>
      <c r="B275" s="5" t="s">
        <v>16</v>
      </c>
      <c r="C275" s="5" t="s">
        <v>17</v>
      </c>
      <c r="D275" s="11"/>
      <c r="E275" s="11"/>
      <c r="F275" s="11" t="n">
        <v>1999</v>
      </c>
      <c r="G275" s="10" t="s">
        <v>18</v>
      </c>
      <c r="H275" s="5" t="s">
        <v>19</v>
      </c>
      <c r="I275" s="8" t="n">
        <v>300</v>
      </c>
      <c r="J275" s="8"/>
      <c r="K275" s="8" t="n">
        <v>120000</v>
      </c>
      <c r="L275" s="8"/>
      <c r="M275" s="8" t="n">
        <f aca="false">SUM(J275:L275)</f>
        <v>120000</v>
      </c>
      <c r="N275" s="12" t="s">
        <v>29</v>
      </c>
      <c r="O275" s="10" t="s">
        <v>310</v>
      </c>
    </row>
    <row r="276" customFormat="false" ht="12.75" hidden="false" customHeight="false" outlineLevel="0" collapsed="false">
      <c r="A276" s="5" t="s">
        <v>311</v>
      </c>
      <c r="B276" s="5" t="s">
        <v>168</v>
      </c>
      <c r="C276" s="5" t="s">
        <v>68</v>
      </c>
      <c r="D276" s="6" t="n">
        <v>31</v>
      </c>
      <c r="E276" s="6" t="n">
        <v>12</v>
      </c>
      <c r="F276" s="6" t="n">
        <v>1995</v>
      </c>
      <c r="G276" s="5" t="s">
        <v>18</v>
      </c>
      <c r="H276" s="5" t="s">
        <v>19</v>
      </c>
      <c r="I276" s="7"/>
      <c r="J276" s="7"/>
      <c r="K276" s="7"/>
      <c r="L276" s="7" t="n">
        <v>16150</v>
      </c>
      <c r="M276" s="8" t="n">
        <f aca="false">SUM(J276:L276)</f>
        <v>16150</v>
      </c>
      <c r="N276" s="5" t="s">
        <v>62</v>
      </c>
      <c r="O276" s="5" t="s">
        <v>74</v>
      </c>
    </row>
    <row r="277" customFormat="false" ht="12.75" hidden="false" customHeight="false" outlineLevel="0" collapsed="false">
      <c r="A277" s="5" t="s">
        <v>312</v>
      </c>
      <c r="B277" s="5" t="s">
        <v>93</v>
      </c>
      <c r="C277" s="5" t="s">
        <v>42</v>
      </c>
      <c r="D277" s="6" t="n">
        <v>31</v>
      </c>
      <c r="E277" s="6" t="n">
        <v>12</v>
      </c>
      <c r="F277" s="6" t="n">
        <v>1995</v>
      </c>
      <c r="G277" s="5" t="s">
        <v>18</v>
      </c>
      <c r="H277" s="5" t="s">
        <v>19</v>
      </c>
      <c r="I277" s="7"/>
      <c r="J277" s="7"/>
      <c r="K277" s="7"/>
      <c r="L277" s="7" t="n">
        <v>20000</v>
      </c>
      <c r="M277" s="8" t="n">
        <f aca="false">SUM(J277:L277)</f>
        <v>20000</v>
      </c>
      <c r="N277" s="5" t="s">
        <v>62</v>
      </c>
      <c r="O277" s="5" t="s">
        <v>74</v>
      </c>
    </row>
    <row r="278" customFormat="false" ht="12.75" hidden="false" customHeight="false" outlineLevel="0" collapsed="false">
      <c r="A278" s="5" t="s">
        <v>313</v>
      </c>
      <c r="B278" s="5" t="s">
        <v>93</v>
      </c>
      <c r="C278" s="5" t="s">
        <v>42</v>
      </c>
      <c r="D278" s="6" t="n">
        <v>18</v>
      </c>
      <c r="E278" s="6" t="n">
        <v>7</v>
      </c>
      <c r="F278" s="6" t="n">
        <v>1994</v>
      </c>
      <c r="G278" s="10" t="s">
        <v>18</v>
      </c>
      <c r="H278" s="5" t="s">
        <v>314</v>
      </c>
      <c r="I278" s="7" t="n">
        <v>20</v>
      </c>
      <c r="J278" s="7"/>
      <c r="K278" s="7"/>
      <c r="L278" s="7"/>
      <c r="M278" s="8" t="n">
        <f aca="false">SUM(J278:L278)</f>
        <v>0</v>
      </c>
      <c r="N278" s="5" t="s">
        <v>45</v>
      </c>
      <c r="O278" s="9" t="s">
        <v>315</v>
      </c>
    </row>
    <row r="279" customFormat="false" ht="12.75" hidden="false" customHeight="false" outlineLevel="0" collapsed="false">
      <c r="A279" s="10" t="s">
        <v>313</v>
      </c>
      <c r="B279" s="5" t="s">
        <v>93</v>
      </c>
      <c r="C279" s="5" t="s">
        <v>42</v>
      </c>
      <c r="D279" s="11"/>
      <c r="E279" s="11"/>
      <c r="F279" s="11" t="n">
        <v>1996</v>
      </c>
      <c r="G279" s="10" t="s">
        <v>18</v>
      </c>
      <c r="H279" s="5" t="s">
        <v>314</v>
      </c>
      <c r="I279" s="8"/>
      <c r="J279" s="8"/>
      <c r="K279" s="8" t="n">
        <v>30000</v>
      </c>
      <c r="L279" s="8"/>
      <c r="M279" s="8" t="n">
        <f aca="false">SUM(J279:L279)</f>
        <v>30000</v>
      </c>
      <c r="N279" s="12" t="s">
        <v>29</v>
      </c>
      <c r="O279" s="10" t="s">
        <v>316</v>
      </c>
    </row>
    <row r="280" customFormat="false" ht="12.75" hidden="false" customHeight="false" outlineLevel="0" collapsed="false">
      <c r="A280" s="10" t="s">
        <v>313</v>
      </c>
      <c r="B280" s="5" t="s">
        <v>93</v>
      </c>
      <c r="C280" s="5" t="s">
        <v>42</v>
      </c>
      <c r="D280" s="11"/>
      <c r="E280" s="11"/>
      <c r="F280" s="11" t="n">
        <v>1997</v>
      </c>
      <c r="G280" s="10" t="s">
        <v>18</v>
      </c>
      <c r="H280" s="5" t="s">
        <v>314</v>
      </c>
      <c r="I280" s="8"/>
      <c r="J280" s="8"/>
      <c r="K280" s="8" t="n">
        <v>50000</v>
      </c>
      <c r="L280" s="8"/>
      <c r="M280" s="8" t="n">
        <f aca="false">SUM(J280:L280)</f>
        <v>50000</v>
      </c>
      <c r="N280" s="12" t="s">
        <v>29</v>
      </c>
      <c r="O280" s="10" t="s">
        <v>316</v>
      </c>
    </row>
    <row r="281" customFormat="false" ht="12.75" hidden="false" customHeight="false" outlineLevel="0" collapsed="false">
      <c r="A281" s="10" t="s">
        <v>313</v>
      </c>
      <c r="B281" s="5" t="s">
        <v>93</v>
      </c>
      <c r="C281" s="5" t="s">
        <v>42</v>
      </c>
      <c r="D281" s="11"/>
      <c r="E281" s="11"/>
      <c r="F281" s="11" t="n">
        <v>1998</v>
      </c>
      <c r="G281" s="10" t="s">
        <v>18</v>
      </c>
      <c r="H281" s="5" t="s">
        <v>314</v>
      </c>
      <c r="I281" s="8"/>
      <c r="J281" s="8"/>
      <c r="K281" s="8" t="n">
        <v>3000</v>
      </c>
      <c r="L281" s="8"/>
      <c r="M281" s="8" t="n">
        <f aca="false">SUM(J281:L281)</f>
        <v>3000</v>
      </c>
      <c r="N281" s="12" t="s">
        <v>29</v>
      </c>
      <c r="O281" s="10" t="s">
        <v>316</v>
      </c>
    </row>
    <row r="282" customFormat="false" ht="12.75" hidden="false" customHeight="false" outlineLevel="0" collapsed="false">
      <c r="A282" s="10" t="s">
        <v>313</v>
      </c>
      <c r="B282" s="5" t="s">
        <v>93</v>
      </c>
      <c r="C282" s="5" t="s">
        <v>42</v>
      </c>
      <c r="D282" s="11"/>
      <c r="E282" s="11"/>
      <c r="F282" s="11" t="n">
        <v>1999</v>
      </c>
      <c r="G282" s="10" t="s">
        <v>18</v>
      </c>
      <c r="H282" s="5" t="s">
        <v>314</v>
      </c>
      <c r="I282" s="8" t="n">
        <v>1000</v>
      </c>
      <c r="J282" s="8"/>
      <c r="K282" s="8" t="n">
        <v>50000</v>
      </c>
      <c r="L282" s="8" t="n">
        <v>760</v>
      </c>
      <c r="M282" s="8" t="n">
        <f aca="false">SUM(J282:L282)</f>
        <v>50760</v>
      </c>
      <c r="N282" s="12" t="s">
        <v>29</v>
      </c>
      <c r="O282" s="10" t="s">
        <v>317</v>
      </c>
    </row>
    <row r="283" customFormat="false" ht="12.75" hidden="false" customHeight="false" outlineLevel="0" collapsed="false">
      <c r="A283" s="10" t="s">
        <v>313</v>
      </c>
      <c r="B283" s="5" t="s">
        <v>93</v>
      </c>
      <c r="C283" s="5" t="s">
        <v>42</v>
      </c>
      <c r="D283" s="11"/>
      <c r="E283" s="11"/>
      <c r="F283" s="11" t="n">
        <v>2000</v>
      </c>
      <c r="G283" s="10" t="s">
        <v>18</v>
      </c>
      <c r="H283" s="5" t="s">
        <v>314</v>
      </c>
      <c r="I283" s="8" t="n">
        <v>2000</v>
      </c>
      <c r="J283" s="8"/>
      <c r="K283" s="8"/>
      <c r="L283" s="8"/>
      <c r="M283" s="8" t="n">
        <f aca="false">SUM(J283:L283)</f>
        <v>0</v>
      </c>
      <c r="N283" s="12" t="s">
        <v>29</v>
      </c>
      <c r="O283" s="10" t="s">
        <v>318</v>
      </c>
    </row>
    <row r="284" customFormat="false" ht="12.75" hidden="false" customHeight="false" outlineLevel="0" collapsed="false">
      <c r="A284" s="5" t="s">
        <v>319</v>
      </c>
      <c r="B284" s="5" t="s">
        <v>16</v>
      </c>
      <c r="C284" s="5" t="s">
        <v>17</v>
      </c>
      <c r="D284" s="6" t="n">
        <v>5</v>
      </c>
      <c r="E284" s="6" t="n">
        <v>5</v>
      </c>
      <c r="F284" s="6" t="n">
        <v>1994</v>
      </c>
      <c r="G284" s="10" t="s">
        <v>18</v>
      </c>
      <c r="H284" s="5" t="s">
        <v>73</v>
      </c>
      <c r="I284" s="7" t="n">
        <v>32</v>
      </c>
      <c r="J284" s="7" t="n">
        <v>115</v>
      </c>
      <c r="K284" s="7"/>
      <c r="L284" s="7"/>
      <c r="M284" s="8" t="n">
        <f aca="false">SUM(J284:L284)</f>
        <v>115</v>
      </c>
      <c r="N284" s="5" t="s">
        <v>45</v>
      </c>
      <c r="O284" s="9" t="s">
        <v>320</v>
      </c>
    </row>
    <row r="285" customFormat="false" ht="12.75" hidden="false" customHeight="false" outlineLevel="0" collapsed="false">
      <c r="A285" s="5" t="s">
        <v>319</v>
      </c>
      <c r="B285" s="5" t="s">
        <v>16</v>
      </c>
      <c r="C285" s="5" t="s">
        <v>17</v>
      </c>
      <c r="D285" s="6" t="n">
        <v>19</v>
      </c>
      <c r="E285" s="6" t="n">
        <v>10</v>
      </c>
      <c r="F285" s="6" t="n">
        <v>1994</v>
      </c>
      <c r="G285" s="10" t="s">
        <v>18</v>
      </c>
      <c r="H285" s="5" t="s">
        <v>73</v>
      </c>
      <c r="I285" s="7" t="n">
        <v>29</v>
      </c>
      <c r="J285" s="7"/>
      <c r="K285" s="7"/>
      <c r="L285" s="7"/>
      <c r="M285" s="8" t="n">
        <f aca="false">SUM(J285:L285)</f>
        <v>0</v>
      </c>
      <c r="N285" s="5" t="s">
        <v>45</v>
      </c>
      <c r="O285" s="9" t="s">
        <v>321</v>
      </c>
    </row>
    <row r="286" customFormat="false" ht="12.75" hidden="false" customHeight="false" outlineLevel="0" collapsed="false">
      <c r="A286" s="5" t="s">
        <v>319</v>
      </c>
      <c r="B286" s="5" t="s">
        <v>16</v>
      </c>
      <c r="C286" s="5" t="s">
        <v>17</v>
      </c>
      <c r="D286" s="6" t="n">
        <v>12</v>
      </c>
      <c r="E286" s="6" t="n">
        <v>11</v>
      </c>
      <c r="F286" s="6" t="n">
        <v>1994</v>
      </c>
      <c r="G286" s="10" t="s">
        <v>18</v>
      </c>
      <c r="H286" s="5" t="s">
        <v>73</v>
      </c>
      <c r="I286" s="7" t="n">
        <v>20</v>
      </c>
      <c r="J286" s="7"/>
      <c r="K286" s="7"/>
      <c r="L286" s="7"/>
      <c r="M286" s="8" t="n">
        <f aca="false">SUM(J286:L286)</f>
        <v>0</v>
      </c>
      <c r="N286" s="5" t="s">
        <v>45</v>
      </c>
      <c r="O286" s="9" t="s">
        <v>322</v>
      </c>
    </row>
    <row r="287" customFormat="false" ht="12.75" hidden="false" customHeight="false" outlineLevel="0" collapsed="false">
      <c r="A287" s="5" t="s">
        <v>319</v>
      </c>
      <c r="B287" s="5" t="s">
        <v>16</v>
      </c>
      <c r="C287" s="5" t="s">
        <v>17</v>
      </c>
      <c r="D287" s="6" t="n">
        <v>31</v>
      </c>
      <c r="E287" s="6" t="n">
        <v>12</v>
      </c>
      <c r="F287" s="6" t="n">
        <v>1995</v>
      </c>
      <c r="G287" s="5" t="s">
        <v>18</v>
      </c>
      <c r="H287" s="5" t="s">
        <v>73</v>
      </c>
      <c r="I287" s="7" t="n">
        <v>1800</v>
      </c>
      <c r="J287" s="7"/>
      <c r="K287" s="7"/>
      <c r="L287" s="7"/>
      <c r="M287" s="8" t="n">
        <f aca="false">SUM(J287:L287)</f>
        <v>0</v>
      </c>
      <c r="N287" s="5" t="s">
        <v>20</v>
      </c>
      <c r="O287" s="5" t="s">
        <v>323</v>
      </c>
    </row>
    <row r="288" customFormat="false" ht="12.75" hidden="false" customHeight="false" outlineLevel="0" collapsed="false">
      <c r="A288" s="10" t="s">
        <v>319</v>
      </c>
      <c r="B288" s="5" t="s">
        <v>16</v>
      </c>
      <c r="C288" s="5" t="s">
        <v>17</v>
      </c>
      <c r="D288" s="11"/>
      <c r="E288" s="11"/>
      <c r="F288" s="11" t="n">
        <v>1996</v>
      </c>
      <c r="G288" s="10" t="s">
        <v>18</v>
      </c>
      <c r="H288" s="5" t="s">
        <v>73</v>
      </c>
      <c r="I288" s="8" t="n">
        <v>500</v>
      </c>
      <c r="J288" s="8"/>
      <c r="K288" s="8"/>
      <c r="L288" s="8"/>
      <c r="M288" s="8" t="n">
        <f aca="false">SUM(J288:L288)</f>
        <v>0</v>
      </c>
      <c r="N288" s="12" t="s">
        <v>29</v>
      </c>
      <c r="O288" s="10" t="s">
        <v>324</v>
      </c>
    </row>
    <row r="289" customFormat="false" ht="12.75" hidden="false" customHeight="false" outlineLevel="0" collapsed="false">
      <c r="A289" s="10" t="s">
        <v>319</v>
      </c>
      <c r="B289" s="5" t="s">
        <v>16</v>
      </c>
      <c r="C289" s="5" t="s">
        <v>17</v>
      </c>
      <c r="D289" s="11"/>
      <c r="E289" s="11"/>
      <c r="F289" s="11" t="n">
        <v>1997</v>
      </c>
      <c r="G289" s="10" t="s">
        <v>18</v>
      </c>
      <c r="H289" s="5" t="s">
        <v>73</v>
      </c>
      <c r="I289" s="8" t="n">
        <v>380</v>
      </c>
      <c r="J289" s="8"/>
      <c r="K289" s="8"/>
      <c r="L289" s="8"/>
      <c r="M289" s="8" t="n">
        <f aca="false">SUM(J289:L289)</f>
        <v>0</v>
      </c>
      <c r="N289" s="12" t="s">
        <v>29</v>
      </c>
      <c r="O289" s="10" t="s">
        <v>324</v>
      </c>
    </row>
    <row r="290" customFormat="false" ht="12.75" hidden="false" customHeight="false" outlineLevel="0" collapsed="false">
      <c r="A290" s="10" t="s">
        <v>319</v>
      </c>
      <c r="B290" s="5" t="s">
        <v>16</v>
      </c>
      <c r="C290" s="5" t="s">
        <v>17</v>
      </c>
      <c r="D290" s="11"/>
      <c r="E290" s="11"/>
      <c r="F290" s="11" t="n">
        <v>1998</v>
      </c>
      <c r="G290" s="10" t="s">
        <v>18</v>
      </c>
      <c r="H290" s="5" t="s">
        <v>73</v>
      </c>
      <c r="I290" s="8" t="n">
        <v>1000</v>
      </c>
      <c r="J290" s="8"/>
      <c r="K290" s="8"/>
      <c r="L290" s="8" t="n">
        <v>630</v>
      </c>
      <c r="M290" s="8" t="n">
        <f aca="false">SUM(J290:L290)</f>
        <v>630</v>
      </c>
      <c r="N290" s="12" t="s">
        <v>29</v>
      </c>
      <c r="O290" s="10" t="s">
        <v>325</v>
      </c>
    </row>
    <row r="291" customFormat="false" ht="12.75" hidden="false" customHeight="false" outlineLevel="0" collapsed="false">
      <c r="A291" s="10" t="s">
        <v>319</v>
      </c>
      <c r="B291" s="5" t="s">
        <v>16</v>
      </c>
      <c r="C291" s="5" t="s">
        <v>17</v>
      </c>
      <c r="D291" s="11"/>
      <c r="E291" s="11"/>
      <c r="F291" s="11" t="n">
        <v>1999</v>
      </c>
      <c r="G291" s="10" t="s">
        <v>18</v>
      </c>
      <c r="H291" s="5" t="s">
        <v>73</v>
      </c>
      <c r="I291" s="8" t="n">
        <v>75</v>
      </c>
      <c r="J291" s="8"/>
      <c r="K291" s="8"/>
      <c r="L291" s="8" t="n">
        <v>640</v>
      </c>
      <c r="M291" s="8" t="n">
        <f aca="false">SUM(J291:L291)</f>
        <v>640</v>
      </c>
      <c r="N291" s="12" t="s">
        <v>29</v>
      </c>
      <c r="O291" s="10" t="s">
        <v>326</v>
      </c>
    </row>
    <row r="292" customFormat="false" ht="12.75" hidden="false" customHeight="false" outlineLevel="0" collapsed="false">
      <c r="A292" s="10" t="s">
        <v>319</v>
      </c>
      <c r="B292" s="5" t="s">
        <v>16</v>
      </c>
      <c r="C292" s="5" t="s">
        <v>17</v>
      </c>
      <c r="D292" s="11"/>
      <c r="E292" s="11"/>
      <c r="F292" s="11" t="n">
        <v>2000</v>
      </c>
      <c r="G292" s="10" t="s">
        <v>18</v>
      </c>
      <c r="H292" s="5" t="s">
        <v>73</v>
      </c>
      <c r="I292" s="8" t="n">
        <v>25</v>
      </c>
      <c r="J292" s="8"/>
      <c r="K292" s="8" t="n">
        <v>250</v>
      </c>
      <c r="L292" s="8"/>
      <c r="M292" s="8" t="n">
        <f aca="false">SUM(J292:L292)</f>
        <v>250</v>
      </c>
      <c r="N292" s="12" t="s">
        <v>29</v>
      </c>
      <c r="O292" s="10" t="s">
        <v>327</v>
      </c>
    </row>
    <row r="293" customFormat="false" ht="12.75" hidden="false" customHeight="false" outlineLevel="0" collapsed="false">
      <c r="A293" s="5" t="s">
        <v>328</v>
      </c>
      <c r="B293" s="5" t="s">
        <v>237</v>
      </c>
      <c r="C293" s="5" t="s">
        <v>17</v>
      </c>
      <c r="D293" s="6" t="n">
        <v>31</v>
      </c>
      <c r="E293" s="6" t="n">
        <v>12</v>
      </c>
      <c r="F293" s="6" t="n">
        <v>1995</v>
      </c>
      <c r="G293" s="5" t="s">
        <v>18</v>
      </c>
      <c r="H293" s="5" t="s">
        <v>73</v>
      </c>
      <c r="I293" s="7"/>
      <c r="J293" s="7"/>
      <c r="K293" s="7"/>
      <c r="L293" s="7" t="n">
        <v>3136800</v>
      </c>
      <c r="M293" s="8" t="n">
        <f aca="false">SUM(J293:L293)</f>
        <v>3136800</v>
      </c>
      <c r="N293" s="5" t="s">
        <v>62</v>
      </c>
      <c r="O293" s="5" t="s">
        <v>74</v>
      </c>
    </row>
    <row r="294" customFormat="false" ht="12.75" hidden="false" customHeight="false" outlineLevel="0" collapsed="false">
      <c r="A294" s="10" t="s">
        <v>329</v>
      </c>
      <c r="B294" s="5" t="s">
        <v>330</v>
      </c>
      <c r="C294" s="5" t="s">
        <v>330</v>
      </c>
      <c r="D294" s="11"/>
      <c r="E294" s="11"/>
      <c r="F294" s="11" t="n">
        <v>1996</v>
      </c>
      <c r="G294" s="10" t="s">
        <v>18</v>
      </c>
      <c r="H294" s="5" t="s">
        <v>19</v>
      </c>
      <c r="I294" s="8" t="n">
        <v>100</v>
      </c>
      <c r="J294" s="8"/>
      <c r="K294" s="8"/>
      <c r="L294" s="8"/>
      <c r="M294" s="8" t="n">
        <f aca="false">SUM(J294:L294)</f>
        <v>0</v>
      </c>
      <c r="N294" s="12" t="s">
        <v>29</v>
      </c>
      <c r="O294" s="10" t="s">
        <v>331</v>
      </c>
    </row>
    <row r="295" customFormat="false" ht="12.75" hidden="false" customHeight="false" outlineLevel="0" collapsed="false">
      <c r="A295" s="10" t="s">
        <v>329</v>
      </c>
      <c r="B295" s="5" t="s">
        <v>330</v>
      </c>
      <c r="C295" s="5" t="s">
        <v>330</v>
      </c>
      <c r="D295" s="11"/>
      <c r="E295" s="11"/>
      <c r="F295" s="11" t="n">
        <v>1997</v>
      </c>
      <c r="G295" s="10" t="s">
        <v>18</v>
      </c>
      <c r="H295" s="5" t="s">
        <v>19</v>
      </c>
      <c r="I295" s="8" t="n">
        <v>20</v>
      </c>
      <c r="J295" s="8"/>
      <c r="K295" s="8"/>
      <c r="L295" s="8"/>
      <c r="M295" s="8" t="n">
        <f aca="false">SUM(J295:L295)</f>
        <v>0</v>
      </c>
      <c r="N295" s="12" t="s">
        <v>29</v>
      </c>
      <c r="O295" s="10" t="s">
        <v>331</v>
      </c>
    </row>
    <row r="296" customFormat="false" ht="12.75" hidden="false" customHeight="false" outlineLevel="0" collapsed="false">
      <c r="A296" s="5" t="s">
        <v>332</v>
      </c>
      <c r="B296" s="5" t="s">
        <v>67</v>
      </c>
      <c r="C296" s="5" t="s">
        <v>68</v>
      </c>
      <c r="D296" s="6" t="n">
        <v>31</v>
      </c>
      <c r="E296" s="6" t="n">
        <v>12</v>
      </c>
      <c r="F296" s="6" t="n">
        <v>1991</v>
      </c>
      <c r="G296" s="5" t="s">
        <v>18</v>
      </c>
      <c r="H296" s="5" t="s">
        <v>19</v>
      </c>
      <c r="I296" s="7" t="n">
        <v>2700</v>
      </c>
      <c r="J296" s="7"/>
      <c r="K296" s="7" t="n">
        <v>200000</v>
      </c>
      <c r="L296" s="7"/>
      <c r="M296" s="8" t="n">
        <f aca="false">SUM(J296:L296)</f>
        <v>200000</v>
      </c>
      <c r="N296" s="5" t="s">
        <v>20</v>
      </c>
      <c r="O296" s="5" t="s">
        <v>333</v>
      </c>
    </row>
    <row r="297" customFormat="false" ht="12.75" hidden="false" customHeight="false" outlineLevel="0" collapsed="false">
      <c r="A297" s="5" t="s">
        <v>332</v>
      </c>
      <c r="B297" s="5" t="s">
        <v>67</v>
      </c>
      <c r="C297" s="5" t="s">
        <v>68</v>
      </c>
      <c r="D297" s="6" t="n">
        <v>31</v>
      </c>
      <c r="E297" s="6" t="n">
        <v>12</v>
      </c>
      <c r="F297" s="6" t="n">
        <v>1992</v>
      </c>
      <c r="G297" s="5" t="s">
        <v>18</v>
      </c>
      <c r="H297" s="5" t="s">
        <v>19</v>
      </c>
      <c r="I297" s="7" t="n">
        <v>2000</v>
      </c>
      <c r="J297" s="7"/>
      <c r="K297" s="7" t="n">
        <v>500000</v>
      </c>
      <c r="L297" s="7"/>
      <c r="M297" s="8" t="n">
        <f aca="false">SUM(J297:L297)</f>
        <v>500000</v>
      </c>
      <c r="N297" s="5" t="s">
        <v>20</v>
      </c>
      <c r="O297" s="5" t="s">
        <v>334</v>
      </c>
    </row>
    <row r="298" customFormat="false" ht="12.75" hidden="false" customHeight="false" outlineLevel="0" collapsed="false">
      <c r="A298" s="5" t="s">
        <v>332</v>
      </c>
      <c r="B298" s="5" t="s">
        <v>67</v>
      </c>
      <c r="C298" s="5" t="s">
        <v>68</v>
      </c>
      <c r="D298" s="6" t="n">
        <v>31</v>
      </c>
      <c r="E298" s="6" t="n">
        <v>12</v>
      </c>
      <c r="F298" s="6" t="n">
        <v>1993</v>
      </c>
      <c r="G298" s="5" t="s">
        <v>18</v>
      </c>
      <c r="H298" s="5" t="s">
        <v>19</v>
      </c>
      <c r="I298" s="7" t="n">
        <v>1500</v>
      </c>
      <c r="J298" s="7"/>
      <c r="K298" s="7" t="n">
        <v>600000</v>
      </c>
      <c r="L298" s="7"/>
      <c r="M298" s="8" t="n">
        <f aca="false">SUM(J298:L298)</f>
        <v>600000</v>
      </c>
      <c r="N298" s="5" t="s">
        <v>20</v>
      </c>
      <c r="O298" s="5" t="s">
        <v>335</v>
      </c>
    </row>
    <row r="299" customFormat="false" ht="12.75" hidden="false" customHeight="false" outlineLevel="0" collapsed="false">
      <c r="A299" s="5" t="s">
        <v>332</v>
      </c>
      <c r="B299" s="5" t="s">
        <v>67</v>
      </c>
      <c r="C299" s="5" t="s">
        <v>68</v>
      </c>
      <c r="D299" s="6" t="n">
        <v>31</v>
      </c>
      <c r="E299" s="6" t="n">
        <v>12</v>
      </c>
      <c r="F299" s="6" t="n">
        <v>1994</v>
      </c>
      <c r="G299" s="5" t="s">
        <v>18</v>
      </c>
      <c r="H299" s="5" t="s">
        <v>19</v>
      </c>
      <c r="I299" s="7" t="n">
        <v>200</v>
      </c>
      <c r="J299" s="7"/>
      <c r="K299" s="7" t="n">
        <v>600000</v>
      </c>
      <c r="L299" s="7"/>
      <c r="M299" s="8" t="n">
        <f aca="false">SUM(J299:L299)</f>
        <v>600000</v>
      </c>
      <c r="N299" s="5" t="s">
        <v>20</v>
      </c>
      <c r="O299" s="5" t="s">
        <v>336</v>
      </c>
    </row>
    <row r="300" customFormat="false" ht="12.75" hidden="false" customHeight="false" outlineLevel="0" collapsed="false">
      <c r="A300" s="5" t="s">
        <v>332</v>
      </c>
      <c r="B300" s="5" t="s">
        <v>67</v>
      </c>
      <c r="C300" s="5" t="s">
        <v>68</v>
      </c>
      <c r="D300" s="6" t="n">
        <v>31</v>
      </c>
      <c r="E300" s="6" t="n">
        <v>12</v>
      </c>
      <c r="F300" s="6" t="n">
        <v>1995</v>
      </c>
      <c r="G300" s="5" t="s">
        <v>18</v>
      </c>
      <c r="H300" s="5" t="s">
        <v>19</v>
      </c>
      <c r="I300" s="7" t="n">
        <v>25</v>
      </c>
      <c r="J300" s="7"/>
      <c r="K300" s="7" t="n">
        <v>480000</v>
      </c>
      <c r="L300" s="7"/>
      <c r="M300" s="8" t="n">
        <f aca="false">SUM(J300:L300)</f>
        <v>480000</v>
      </c>
      <c r="N300" s="5" t="s">
        <v>62</v>
      </c>
      <c r="O300" s="5" t="s">
        <v>137</v>
      </c>
    </row>
    <row r="301" customFormat="false" ht="12.75" hidden="false" customHeight="false" outlineLevel="0" collapsed="false">
      <c r="A301" s="10" t="s">
        <v>332</v>
      </c>
      <c r="B301" s="5" t="s">
        <v>67</v>
      </c>
      <c r="C301" s="5" t="s">
        <v>68</v>
      </c>
      <c r="D301" s="11"/>
      <c r="E301" s="11"/>
      <c r="F301" s="11" t="n">
        <v>1996</v>
      </c>
      <c r="G301" s="5" t="s">
        <v>18</v>
      </c>
      <c r="H301" s="5" t="s">
        <v>19</v>
      </c>
      <c r="I301" s="8" t="n">
        <v>300</v>
      </c>
      <c r="J301" s="8"/>
      <c r="K301" s="8" t="n">
        <v>420000</v>
      </c>
      <c r="L301" s="8"/>
      <c r="M301" s="8" t="n">
        <f aca="false">SUM(J301:L301)</f>
        <v>420000</v>
      </c>
      <c r="N301" s="12" t="s">
        <v>29</v>
      </c>
      <c r="O301" s="10" t="s">
        <v>337</v>
      </c>
    </row>
    <row r="302" customFormat="false" ht="12.75" hidden="false" customHeight="false" outlineLevel="0" collapsed="false">
      <c r="A302" s="10" t="s">
        <v>332</v>
      </c>
      <c r="B302" s="5" t="s">
        <v>67</v>
      </c>
      <c r="C302" s="5" t="s">
        <v>68</v>
      </c>
      <c r="D302" s="11"/>
      <c r="E302" s="11"/>
      <c r="F302" s="6" t="n">
        <v>1997</v>
      </c>
      <c r="G302" s="5" t="s">
        <v>18</v>
      </c>
      <c r="H302" s="5" t="s">
        <v>19</v>
      </c>
      <c r="I302" s="8" t="n">
        <v>200</v>
      </c>
      <c r="J302" s="8"/>
      <c r="K302" s="8" t="n">
        <v>360000</v>
      </c>
      <c r="L302" s="8"/>
      <c r="M302" s="8" t="n">
        <f aca="false">SUM(J302:L302)</f>
        <v>360000</v>
      </c>
      <c r="N302" s="12" t="s">
        <v>29</v>
      </c>
      <c r="O302" s="10" t="s">
        <v>337</v>
      </c>
    </row>
    <row r="303" customFormat="false" ht="12.75" hidden="false" customHeight="false" outlineLevel="0" collapsed="false">
      <c r="A303" s="10" t="s">
        <v>332</v>
      </c>
      <c r="B303" s="5" t="s">
        <v>67</v>
      </c>
      <c r="C303" s="5" t="s">
        <v>68</v>
      </c>
      <c r="D303" s="11"/>
      <c r="E303" s="11"/>
      <c r="F303" s="6" t="n">
        <v>1998</v>
      </c>
      <c r="G303" s="5" t="s">
        <v>18</v>
      </c>
      <c r="H303" s="5" t="s">
        <v>19</v>
      </c>
      <c r="I303" s="8" t="n">
        <v>117</v>
      </c>
      <c r="J303" s="8"/>
      <c r="K303" s="8" t="n">
        <v>340000</v>
      </c>
      <c r="L303" s="8" t="n">
        <v>6900</v>
      </c>
      <c r="M303" s="8" t="n">
        <f aca="false">SUM(J303:L303)</f>
        <v>346900</v>
      </c>
      <c r="N303" s="12" t="s">
        <v>29</v>
      </c>
      <c r="O303" s="10" t="s">
        <v>338</v>
      </c>
    </row>
    <row r="304" customFormat="false" ht="12.75" hidden="false" customHeight="false" outlineLevel="0" collapsed="false">
      <c r="A304" s="10" t="s">
        <v>332</v>
      </c>
      <c r="B304" s="5" t="s">
        <v>67</v>
      </c>
      <c r="C304" s="5" t="s">
        <v>68</v>
      </c>
      <c r="D304" s="11"/>
      <c r="E304" s="11"/>
      <c r="F304" s="6" t="n">
        <v>1999</v>
      </c>
      <c r="G304" s="5" t="s">
        <v>18</v>
      </c>
      <c r="H304" s="5" t="s">
        <v>19</v>
      </c>
      <c r="I304" s="8" t="n">
        <v>60</v>
      </c>
      <c r="J304" s="8"/>
      <c r="K304" s="8" t="n">
        <v>68000</v>
      </c>
      <c r="L304" s="8" t="n">
        <v>7300</v>
      </c>
      <c r="M304" s="8" t="n">
        <f aca="false">SUM(J304:L304)</f>
        <v>75300</v>
      </c>
      <c r="N304" s="12" t="s">
        <v>29</v>
      </c>
      <c r="O304" s="10" t="s">
        <v>338</v>
      </c>
    </row>
    <row r="305" customFormat="false" ht="12.75" hidden="false" customHeight="false" outlineLevel="0" collapsed="false">
      <c r="A305" s="10" t="s">
        <v>332</v>
      </c>
      <c r="B305" s="5" t="s">
        <v>67</v>
      </c>
      <c r="C305" s="5" t="s">
        <v>68</v>
      </c>
      <c r="D305" s="11"/>
      <c r="E305" s="11"/>
      <c r="F305" s="6" t="n">
        <v>2000</v>
      </c>
      <c r="G305" s="5" t="s">
        <v>18</v>
      </c>
      <c r="H305" s="5" t="s">
        <v>19</v>
      </c>
      <c r="I305" s="13" t="s">
        <v>50</v>
      </c>
      <c r="J305" s="8"/>
      <c r="K305" s="8" t="n">
        <v>70000</v>
      </c>
      <c r="L305" s="8"/>
      <c r="M305" s="8" t="n">
        <f aca="false">SUM(J305:L305)</f>
        <v>70000</v>
      </c>
      <c r="N305" s="12" t="s">
        <v>29</v>
      </c>
      <c r="O305" s="10" t="s">
        <v>339</v>
      </c>
    </row>
    <row r="306" customFormat="false" ht="12.75" hidden="false" customHeight="false" outlineLevel="0" collapsed="false">
      <c r="A306" s="5" t="s">
        <v>340</v>
      </c>
      <c r="B306" s="5" t="s">
        <v>112</v>
      </c>
      <c r="C306" s="5" t="s">
        <v>17</v>
      </c>
      <c r="D306" s="6" t="n">
        <v>14</v>
      </c>
      <c r="E306" s="6" t="n">
        <v>8</v>
      </c>
      <c r="F306" s="6" t="n">
        <v>1991</v>
      </c>
      <c r="G306" s="5" t="s">
        <v>24</v>
      </c>
      <c r="H306" s="5" t="s">
        <v>73</v>
      </c>
      <c r="I306" s="7" t="n">
        <v>639</v>
      </c>
      <c r="J306" s="7"/>
      <c r="K306" s="7"/>
      <c r="L306" s="7" t="n">
        <v>250000</v>
      </c>
      <c r="M306" s="8" t="n">
        <f aca="false">SUM(J306:L306)</f>
        <v>250000</v>
      </c>
      <c r="N306" s="5" t="s">
        <v>175</v>
      </c>
      <c r="O306" s="5" t="s">
        <v>341</v>
      </c>
    </row>
    <row r="307" customFormat="false" ht="12.75" hidden="false" customHeight="false" outlineLevel="0" collapsed="false">
      <c r="A307" s="5" t="s">
        <v>340</v>
      </c>
      <c r="B307" s="5" t="s">
        <v>112</v>
      </c>
      <c r="C307" s="5" t="s">
        <v>17</v>
      </c>
      <c r="D307" s="6" t="n">
        <v>31</v>
      </c>
      <c r="E307" s="6" t="n">
        <v>12</v>
      </c>
      <c r="F307" s="6" t="n">
        <v>1991</v>
      </c>
      <c r="G307" s="5" t="s">
        <v>18</v>
      </c>
      <c r="H307" s="5" t="s">
        <v>73</v>
      </c>
      <c r="I307" s="7" t="n">
        <v>250</v>
      </c>
      <c r="J307" s="7"/>
      <c r="K307" s="7" t="n">
        <v>1000000</v>
      </c>
      <c r="L307" s="7"/>
      <c r="M307" s="8" t="n">
        <f aca="false">SUM(J307:L307)</f>
        <v>1000000</v>
      </c>
      <c r="N307" s="5" t="s">
        <v>20</v>
      </c>
      <c r="O307" s="5" t="s">
        <v>342</v>
      </c>
    </row>
    <row r="308" customFormat="false" ht="12.75" hidden="false" customHeight="false" outlineLevel="0" collapsed="false">
      <c r="A308" s="5" t="s">
        <v>340</v>
      </c>
      <c r="B308" s="5" t="s">
        <v>112</v>
      </c>
      <c r="C308" s="5" t="s">
        <v>17</v>
      </c>
      <c r="D308" s="6" t="n">
        <v>31</v>
      </c>
      <c r="E308" s="6" t="n">
        <v>12</v>
      </c>
      <c r="F308" s="6" t="n">
        <v>1992</v>
      </c>
      <c r="G308" s="5" t="s">
        <v>18</v>
      </c>
      <c r="H308" s="5" t="s">
        <v>73</v>
      </c>
      <c r="I308" s="7" t="n">
        <v>200</v>
      </c>
      <c r="J308" s="7"/>
      <c r="K308" s="7" t="n">
        <v>1000000</v>
      </c>
      <c r="L308" s="7"/>
      <c r="M308" s="8" t="n">
        <f aca="false">SUM(J308:L308)</f>
        <v>1000000</v>
      </c>
      <c r="N308" s="5" t="s">
        <v>20</v>
      </c>
      <c r="O308" s="5" t="s">
        <v>343</v>
      </c>
    </row>
    <row r="309" customFormat="false" ht="12.75" hidden="false" customHeight="false" outlineLevel="0" collapsed="false">
      <c r="A309" s="5" t="s">
        <v>340</v>
      </c>
      <c r="B309" s="5" t="s">
        <v>112</v>
      </c>
      <c r="C309" s="5" t="s">
        <v>17</v>
      </c>
      <c r="D309" s="6" t="n">
        <v>31</v>
      </c>
      <c r="E309" s="6" t="n">
        <v>12</v>
      </c>
      <c r="F309" s="6" t="n">
        <v>1993</v>
      </c>
      <c r="G309" s="5" t="s">
        <v>18</v>
      </c>
      <c r="H309" s="5" t="s">
        <v>73</v>
      </c>
      <c r="I309" s="7" t="n">
        <v>523</v>
      </c>
      <c r="J309" s="7"/>
      <c r="K309" s="7" t="n">
        <v>200000</v>
      </c>
      <c r="L309" s="7"/>
      <c r="M309" s="8" t="n">
        <f aca="false">SUM(J309:L309)</f>
        <v>200000</v>
      </c>
      <c r="N309" s="5" t="s">
        <v>20</v>
      </c>
      <c r="O309" s="5" t="s">
        <v>344</v>
      </c>
    </row>
    <row r="310" customFormat="false" ht="12.75" hidden="false" customHeight="false" outlineLevel="0" collapsed="false">
      <c r="A310" s="5" t="s">
        <v>340</v>
      </c>
      <c r="B310" s="5" t="s">
        <v>112</v>
      </c>
      <c r="C310" s="5" t="s">
        <v>17</v>
      </c>
      <c r="D310" s="6" t="n">
        <v>31</v>
      </c>
      <c r="E310" s="6" t="n">
        <v>12</v>
      </c>
      <c r="F310" s="6" t="n">
        <v>1994</v>
      </c>
      <c r="G310" s="5" t="s">
        <v>18</v>
      </c>
      <c r="H310" s="5" t="s">
        <v>73</v>
      </c>
      <c r="I310" s="7" t="n">
        <v>200</v>
      </c>
      <c r="J310" s="7"/>
      <c r="K310" s="7" t="n">
        <v>100000</v>
      </c>
      <c r="L310" s="7"/>
      <c r="M310" s="8" t="n">
        <f aca="false">SUM(J310:L310)</f>
        <v>100000</v>
      </c>
      <c r="N310" s="5" t="s">
        <v>20</v>
      </c>
      <c r="O310" s="5" t="s">
        <v>345</v>
      </c>
    </row>
    <row r="311" customFormat="false" ht="12.75" hidden="false" customHeight="false" outlineLevel="0" collapsed="false">
      <c r="A311" s="5" t="s">
        <v>340</v>
      </c>
      <c r="B311" s="5" t="s">
        <v>112</v>
      </c>
      <c r="C311" s="5" t="s">
        <v>17</v>
      </c>
      <c r="D311" s="11"/>
      <c r="E311" s="11"/>
      <c r="F311" s="11" t="n">
        <v>1995</v>
      </c>
      <c r="G311" s="10" t="s">
        <v>18</v>
      </c>
      <c r="H311" s="5" t="s">
        <v>73</v>
      </c>
      <c r="I311" s="8" t="n">
        <v>100</v>
      </c>
      <c r="J311" s="8"/>
      <c r="K311" s="8"/>
      <c r="L311" s="8"/>
      <c r="M311" s="8" t="n">
        <f aca="false">SUM(J311:L311)</f>
        <v>0</v>
      </c>
      <c r="N311" s="12" t="s">
        <v>29</v>
      </c>
      <c r="O311" s="10" t="s">
        <v>346</v>
      </c>
    </row>
    <row r="312" customFormat="false" ht="12.75" hidden="false" customHeight="false" outlineLevel="0" collapsed="false">
      <c r="A312" s="5" t="s">
        <v>340</v>
      </c>
      <c r="B312" s="5" t="s">
        <v>112</v>
      </c>
      <c r="C312" s="5" t="s">
        <v>17</v>
      </c>
      <c r="D312" s="11"/>
      <c r="E312" s="11"/>
      <c r="F312" s="11" t="n">
        <v>1995</v>
      </c>
      <c r="G312" s="10" t="s">
        <v>18</v>
      </c>
      <c r="H312" s="5" t="s">
        <v>73</v>
      </c>
      <c r="I312" s="8" t="n">
        <v>75</v>
      </c>
      <c r="J312" s="8"/>
      <c r="K312" s="8"/>
      <c r="L312" s="8"/>
      <c r="M312" s="8" t="n">
        <f aca="false">SUM(J312:L312)</f>
        <v>0</v>
      </c>
      <c r="N312" s="12" t="s">
        <v>29</v>
      </c>
      <c r="O312" s="10" t="s">
        <v>347</v>
      </c>
    </row>
    <row r="313" customFormat="false" ht="12.75" hidden="false" customHeight="false" outlineLevel="0" collapsed="false">
      <c r="A313" s="5" t="s">
        <v>340</v>
      </c>
      <c r="B313" s="5" t="s">
        <v>112</v>
      </c>
      <c r="C313" s="5" t="s">
        <v>17</v>
      </c>
      <c r="D313" s="11"/>
      <c r="E313" s="11"/>
      <c r="F313" s="11" t="n">
        <v>1996</v>
      </c>
      <c r="G313" s="10" t="s">
        <v>18</v>
      </c>
      <c r="H313" s="5" t="s">
        <v>73</v>
      </c>
      <c r="I313" s="8" t="n">
        <v>100</v>
      </c>
      <c r="J313" s="8"/>
      <c r="K313" s="8"/>
      <c r="L313" s="8"/>
      <c r="M313" s="8" t="n">
        <f aca="false">SUM(J313:L313)</f>
        <v>0</v>
      </c>
      <c r="N313" s="12" t="s">
        <v>29</v>
      </c>
      <c r="O313" s="10" t="s">
        <v>346</v>
      </c>
    </row>
    <row r="314" customFormat="false" ht="12.75" hidden="false" customHeight="false" outlineLevel="0" collapsed="false">
      <c r="A314" s="5" t="s">
        <v>340</v>
      </c>
      <c r="B314" s="5" t="s">
        <v>112</v>
      </c>
      <c r="C314" s="5" t="s">
        <v>17</v>
      </c>
      <c r="D314" s="11"/>
      <c r="E314" s="11"/>
      <c r="F314" s="11" t="n">
        <v>1996</v>
      </c>
      <c r="G314" s="10" t="s">
        <v>18</v>
      </c>
      <c r="H314" s="5" t="s">
        <v>73</v>
      </c>
      <c r="I314" s="8" t="n">
        <v>75</v>
      </c>
      <c r="J314" s="8"/>
      <c r="K314" s="8"/>
      <c r="L314" s="8"/>
      <c r="M314" s="8" t="n">
        <f aca="false">SUM(J314:L314)</f>
        <v>0</v>
      </c>
      <c r="N314" s="12" t="s">
        <v>29</v>
      </c>
      <c r="O314" s="10" t="s">
        <v>348</v>
      </c>
    </row>
    <row r="315" customFormat="false" ht="12.75" hidden="false" customHeight="false" outlineLevel="0" collapsed="false">
      <c r="A315" s="5" t="s">
        <v>340</v>
      </c>
      <c r="B315" s="5" t="s">
        <v>112</v>
      </c>
      <c r="C315" s="5" t="s">
        <v>17</v>
      </c>
      <c r="D315" s="11"/>
      <c r="E315" s="11"/>
      <c r="F315" s="11" t="n">
        <v>1997</v>
      </c>
      <c r="G315" s="10" t="s">
        <v>18</v>
      </c>
      <c r="H315" s="5" t="s">
        <v>73</v>
      </c>
      <c r="I315" s="8" t="n">
        <v>30</v>
      </c>
      <c r="J315" s="8"/>
      <c r="K315" s="8"/>
      <c r="L315" s="8"/>
      <c r="M315" s="8" t="n">
        <f aca="false">SUM(J315:L315)</f>
        <v>0</v>
      </c>
      <c r="N315" s="12" t="s">
        <v>29</v>
      </c>
      <c r="O315" s="10" t="s">
        <v>346</v>
      </c>
    </row>
    <row r="316" customFormat="false" ht="12.75" hidden="false" customHeight="false" outlineLevel="0" collapsed="false">
      <c r="A316" s="5" t="s">
        <v>340</v>
      </c>
      <c r="B316" s="5" t="s">
        <v>112</v>
      </c>
      <c r="C316" s="5" t="s">
        <v>17</v>
      </c>
      <c r="D316" s="11"/>
      <c r="E316" s="11"/>
      <c r="F316" s="11" t="n">
        <v>1997</v>
      </c>
      <c r="G316" s="10" t="s">
        <v>18</v>
      </c>
      <c r="H316" s="5" t="s">
        <v>73</v>
      </c>
      <c r="I316" s="8" t="n">
        <v>150</v>
      </c>
      <c r="J316" s="8"/>
      <c r="K316" s="8"/>
      <c r="L316" s="8"/>
      <c r="M316" s="8" t="n">
        <f aca="false">SUM(J316:L316)</f>
        <v>0</v>
      </c>
      <c r="N316" s="12" t="s">
        <v>29</v>
      </c>
      <c r="O316" s="10" t="s">
        <v>349</v>
      </c>
    </row>
    <row r="317" customFormat="false" ht="12.75" hidden="false" customHeight="false" outlineLevel="0" collapsed="false">
      <c r="A317" s="5" t="s">
        <v>340</v>
      </c>
      <c r="B317" s="5" t="s">
        <v>112</v>
      </c>
      <c r="C317" s="5" t="s">
        <v>17</v>
      </c>
      <c r="D317" s="11"/>
      <c r="E317" s="11"/>
      <c r="F317" s="11" t="n">
        <v>1998</v>
      </c>
      <c r="G317" s="10" t="s">
        <v>18</v>
      </c>
      <c r="H317" s="5" t="s">
        <v>73</v>
      </c>
      <c r="I317" s="8" t="n">
        <v>20</v>
      </c>
      <c r="J317" s="8"/>
      <c r="K317" s="8" t="n">
        <v>122000</v>
      </c>
      <c r="L317" s="8" t="n">
        <v>45000</v>
      </c>
      <c r="M317" s="8" t="n">
        <f aca="false">SUM(J317:L317)</f>
        <v>167000</v>
      </c>
      <c r="N317" s="12" t="s">
        <v>29</v>
      </c>
      <c r="O317" s="10" t="s">
        <v>350</v>
      </c>
    </row>
    <row r="318" customFormat="false" ht="12.75" hidden="false" customHeight="false" outlineLevel="0" collapsed="false">
      <c r="A318" s="5" t="s">
        <v>340</v>
      </c>
      <c r="B318" s="5" t="s">
        <v>112</v>
      </c>
      <c r="C318" s="5" t="s">
        <v>17</v>
      </c>
      <c r="D318" s="11"/>
      <c r="E318" s="11"/>
      <c r="F318" s="11" t="n">
        <v>1998</v>
      </c>
      <c r="G318" s="10" t="s">
        <v>18</v>
      </c>
      <c r="H318" s="5" t="s">
        <v>73</v>
      </c>
      <c r="I318" s="8" t="n">
        <v>100</v>
      </c>
      <c r="J318" s="8"/>
      <c r="K318" s="8"/>
      <c r="L318" s="8"/>
      <c r="M318" s="8" t="n">
        <f aca="false">SUM(J318:L318)</f>
        <v>0</v>
      </c>
      <c r="N318" s="12" t="s">
        <v>29</v>
      </c>
      <c r="O318" s="10" t="s">
        <v>351</v>
      </c>
    </row>
    <row r="319" customFormat="false" ht="12.75" hidden="false" customHeight="false" outlineLevel="0" collapsed="false">
      <c r="A319" s="5" t="s">
        <v>340</v>
      </c>
      <c r="B319" s="5" t="s">
        <v>112</v>
      </c>
      <c r="C319" s="5" t="s">
        <v>17</v>
      </c>
      <c r="D319" s="11"/>
      <c r="E319" s="11"/>
      <c r="F319" s="11" t="n">
        <v>1999</v>
      </c>
      <c r="G319" s="10" t="s">
        <v>18</v>
      </c>
      <c r="H319" s="5" t="s">
        <v>73</v>
      </c>
      <c r="I319" s="8" t="n">
        <v>15</v>
      </c>
      <c r="J319" s="8"/>
      <c r="K319" s="8" t="n">
        <v>120000</v>
      </c>
      <c r="L319" s="8" t="n">
        <v>45000</v>
      </c>
      <c r="M319" s="8" t="n">
        <f aca="false">SUM(J319:L319)</f>
        <v>165000</v>
      </c>
      <c r="N319" s="12" t="s">
        <v>29</v>
      </c>
      <c r="O319" s="10" t="s">
        <v>352</v>
      </c>
    </row>
    <row r="320" customFormat="false" ht="12.75" hidden="false" customHeight="false" outlineLevel="0" collapsed="false">
      <c r="A320" s="5" t="s">
        <v>340</v>
      </c>
      <c r="B320" s="5" t="s">
        <v>112</v>
      </c>
      <c r="C320" s="5" t="s">
        <v>17</v>
      </c>
      <c r="D320" s="11"/>
      <c r="E320" s="11"/>
      <c r="F320" s="11" t="n">
        <v>1999</v>
      </c>
      <c r="G320" s="10" t="s">
        <v>18</v>
      </c>
      <c r="H320" s="5" t="s">
        <v>73</v>
      </c>
      <c r="I320" s="8" t="n">
        <v>100</v>
      </c>
      <c r="J320" s="8"/>
      <c r="K320" s="8"/>
      <c r="L320" s="8"/>
      <c r="M320" s="8" t="n">
        <f aca="false">SUM(J320:L320)</f>
        <v>0</v>
      </c>
      <c r="N320" s="12" t="s">
        <v>29</v>
      </c>
      <c r="O320" s="10" t="s">
        <v>353</v>
      </c>
    </row>
    <row r="321" customFormat="false" ht="12.75" hidden="false" customHeight="false" outlineLevel="0" collapsed="false">
      <c r="A321" s="5" t="s">
        <v>340</v>
      </c>
      <c r="B321" s="5" t="s">
        <v>112</v>
      </c>
      <c r="C321" s="5" t="s">
        <v>17</v>
      </c>
      <c r="D321" s="11"/>
      <c r="E321" s="11"/>
      <c r="F321" s="11" t="n">
        <v>2000</v>
      </c>
      <c r="G321" s="10" t="s">
        <v>18</v>
      </c>
      <c r="H321" s="5" t="s">
        <v>73</v>
      </c>
      <c r="I321" s="8" t="n">
        <v>50</v>
      </c>
      <c r="J321" s="8"/>
      <c r="K321" s="8" t="n">
        <v>600000</v>
      </c>
      <c r="L321" s="8"/>
      <c r="M321" s="8" t="n">
        <f aca="false">SUM(J321:L321)</f>
        <v>600000</v>
      </c>
      <c r="N321" s="12" t="s">
        <v>29</v>
      </c>
      <c r="O321" s="10" t="s">
        <v>354</v>
      </c>
    </row>
    <row r="322" customFormat="false" ht="12.75" hidden="false" customHeight="false" outlineLevel="0" collapsed="false">
      <c r="A322" s="5" t="s">
        <v>340</v>
      </c>
      <c r="B322" s="5" t="s">
        <v>112</v>
      </c>
      <c r="C322" s="5" t="s">
        <v>17</v>
      </c>
      <c r="D322" s="11"/>
      <c r="E322" s="11"/>
      <c r="F322" s="11" t="n">
        <v>2000</v>
      </c>
      <c r="G322" s="10" t="s">
        <v>18</v>
      </c>
      <c r="H322" s="5" t="s">
        <v>73</v>
      </c>
      <c r="I322" s="8" t="n">
        <v>600</v>
      </c>
      <c r="J322" s="8"/>
      <c r="K322" s="8"/>
      <c r="L322" s="8"/>
      <c r="M322" s="8" t="n">
        <f aca="false">SUM(J322:L322)</f>
        <v>0</v>
      </c>
      <c r="N322" s="12" t="s">
        <v>29</v>
      </c>
      <c r="O322" s="10" t="s">
        <v>355</v>
      </c>
    </row>
    <row r="323" customFormat="false" ht="12.75" hidden="false" customHeight="false" outlineLevel="0" collapsed="false">
      <c r="A323" s="5" t="s">
        <v>356</v>
      </c>
      <c r="B323" s="5" t="s">
        <v>72</v>
      </c>
      <c r="C323" s="5" t="s">
        <v>36</v>
      </c>
      <c r="D323" s="6" t="n">
        <v>31</v>
      </c>
      <c r="E323" s="6" t="n">
        <v>12</v>
      </c>
      <c r="F323" s="6" t="n">
        <v>1995</v>
      </c>
      <c r="G323" s="5" t="s">
        <v>18</v>
      </c>
      <c r="H323" s="5" t="s">
        <v>73</v>
      </c>
      <c r="I323" s="7" t="n">
        <v>45000</v>
      </c>
      <c r="J323" s="7"/>
      <c r="K323" s="7" t="n">
        <v>250000</v>
      </c>
      <c r="L323" s="7" t="n">
        <v>97000</v>
      </c>
      <c r="M323" s="8" t="n">
        <f aca="false">SUM(J323:L323)</f>
        <v>347000</v>
      </c>
      <c r="N323" s="5" t="s">
        <v>62</v>
      </c>
      <c r="O323" s="5" t="s">
        <v>357</v>
      </c>
    </row>
    <row r="324" customFormat="false" ht="12.75" hidden="false" customHeight="false" outlineLevel="0" collapsed="false">
      <c r="A324" s="5" t="s">
        <v>356</v>
      </c>
      <c r="B324" s="5" t="s">
        <v>72</v>
      </c>
      <c r="C324" s="5" t="s">
        <v>36</v>
      </c>
      <c r="D324" s="11"/>
      <c r="E324" s="11"/>
      <c r="F324" s="11" t="n">
        <v>1996</v>
      </c>
      <c r="G324" s="5" t="s">
        <v>18</v>
      </c>
      <c r="H324" s="5" t="s">
        <v>73</v>
      </c>
      <c r="I324" s="8" t="n">
        <v>22500</v>
      </c>
      <c r="J324" s="8"/>
      <c r="K324" s="8" t="n">
        <v>400000</v>
      </c>
      <c r="L324" s="8"/>
      <c r="M324" s="8" t="n">
        <f aca="false">SUM(J324:L324)</f>
        <v>400000</v>
      </c>
      <c r="N324" s="12" t="s">
        <v>29</v>
      </c>
      <c r="O324" s="10" t="s">
        <v>358</v>
      </c>
    </row>
    <row r="325" customFormat="false" ht="12.75" hidden="false" customHeight="false" outlineLevel="0" collapsed="false">
      <c r="A325" s="5" t="s">
        <v>356</v>
      </c>
      <c r="B325" s="5" t="s">
        <v>72</v>
      </c>
      <c r="C325" s="5" t="s">
        <v>36</v>
      </c>
      <c r="D325" s="11"/>
      <c r="E325" s="11"/>
      <c r="F325" s="11" t="n">
        <v>1999</v>
      </c>
      <c r="G325" s="5" t="s">
        <v>18</v>
      </c>
      <c r="H325" s="5" t="s">
        <v>73</v>
      </c>
      <c r="I325" s="8" t="n">
        <v>2200</v>
      </c>
      <c r="J325" s="8"/>
      <c r="K325" s="8" t="n">
        <v>800000</v>
      </c>
      <c r="L325" s="8" t="n">
        <v>23000</v>
      </c>
      <c r="M325" s="8" t="n">
        <f aca="false">SUM(J325:L325)</f>
        <v>823000</v>
      </c>
      <c r="N325" s="12" t="s">
        <v>29</v>
      </c>
      <c r="O325" s="10" t="s">
        <v>359</v>
      </c>
    </row>
    <row r="326" customFormat="false" ht="12.75" hidden="false" customHeight="false" outlineLevel="0" collapsed="false">
      <c r="A326" s="5" t="s">
        <v>356</v>
      </c>
      <c r="B326" s="5" t="s">
        <v>72</v>
      </c>
      <c r="C326" s="5" t="s">
        <v>36</v>
      </c>
      <c r="D326" s="11"/>
      <c r="E326" s="11"/>
      <c r="F326" s="11" t="n">
        <v>2000</v>
      </c>
      <c r="G326" s="5" t="s">
        <v>18</v>
      </c>
      <c r="H326" s="5" t="s">
        <v>73</v>
      </c>
      <c r="I326" s="8" t="n">
        <v>1000</v>
      </c>
      <c r="J326" s="8"/>
      <c r="K326" s="8" t="n">
        <v>650000</v>
      </c>
      <c r="L326" s="8"/>
      <c r="M326" s="8" t="n">
        <f aca="false">SUM(J326:L326)</f>
        <v>650000</v>
      </c>
      <c r="N326" s="12" t="s">
        <v>29</v>
      </c>
      <c r="O326" s="10" t="s">
        <v>360</v>
      </c>
    </row>
    <row r="327" customFormat="false" ht="12.75" hidden="false" customHeight="false" outlineLevel="0" collapsed="false">
      <c r="A327" s="5" t="s">
        <v>361</v>
      </c>
      <c r="B327" s="5" t="s">
        <v>102</v>
      </c>
      <c r="C327" s="5" t="s">
        <v>42</v>
      </c>
      <c r="D327" s="6" t="n">
        <v>31</v>
      </c>
      <c r="E327" s="6" t="n">
        <v>12</v>
      </c>
      <c r="F327" s="6" t="n">
        <v>1991</v>
      </c>
      <c r="G327" s="5" t="s">
        <v>18</v>
      </c>
      <c r="H327" s="5" t="s">
        <v>19</v>
      </c>
      <c r="I327" s="7" t="n">
        <v>200</v>
      </c>
      <c r="J327" s="7"/>
      <c r="K327" s="7" t="n">
        <v>100000</v>
      </c>
      <c r="L327" s="7" t="n">
        <v>203900</v>
      </c>
      <c r="M327" s="8" t="n">
        <f aca="false">SUM(J327:L327)</f>
        <v>303900</v>
      </c>
      <c r="N327" s="5" t="s">
        <v>20</v>
      </c>
      <c r="O327" s="5" t="s">
        <v>362</v>
      </c>
    </row>
    <row r="328" customFormat="false" ht="12.75" hidden="false" customHeight="false" outlineLevel="0" collapsed="false">
      <c r="A328" s="5" t="s">
        <v>361</v>
      </c>
      <c r="B328" s="5" t="s">
        <v>102</v>
      </c>
      <c r="C328" s="5" t="s">
        <v>42</v>
      </c>
      <c r="D328" s="6" t="n">
        <v>21</v>
      </c>
      <c r="E328" s="6" t="n">
        <v>7</v>
      </c>
      <c r="F328" s="6" t="n">
        <v>1992</v>
      </c>
      <c r="G328" s="5" t="s">
        <v>24</v>
      </c>
      <c r="H328" s="5" t="s">
        <v>19</v>
      </c>
      <c r="I328" s="7"/>
      <c r="J328" s="7"/>
      <c r="K328" s="7" t="n">
        <v>350000</v>
      </c>
      <c r="L328" s="7"/>
      <c r="M328" s="8" t="n">
        <f aca="false">SUM(J328:L328)</f>
        <v>350000</v>
      </c>
      <c r="N328" s="5" t="s">
        <v>25</v>
      </c>
      <c r="O328" s="5" t="s">
        <v>363</v>
      </c>
    </row>
    <row r="329" customFormat="false" ht="12.75" hidden="false" customHeight="false" outlineLevel="0" collapsed="false">
      <c r="A329" s="5" t="s">
        <v>361</v>
      </c>
      <c r="B329" s="5" t="s">
        <v>102</v>
      </c>
      <c r="C329" s="5" t="s">
        <v>42</v>
      </c>
      <c r="D329" s="6" t="n">
        <v>31</v>
      </c>
      <c r="E329" s="6" t="n">
        <v>12</v>
      </c>
      <c r="F329" s="6" t="n">
        <v>1992</v>
      </c>
      <c r="G329" s="5" t="s">
        <v>18</v>
      </c>
      <c r="H329" s="5" t="s">
        <v>19</v>
      </c>
      <c r="I329" s="7" t="n">
        <v>5000</v>
      </c>
      <c r="J329" s="7"/>
      <c r="K329" s="7" t="n">
        <v>350000</v>
      </c>
      <c r="L329" s="7" t="n">
        <v>201500</v>
      </c>
      <c r="M329" s="8" t="n">
        <f aca="false">SUM(J329:L329)</f>
        <v>551500</v>
      </c>
      <c r="N329" s="5" t="s">
        <v>20</v>
      </c>
      <c r="O329" s="5" t="s">
        <v>364</v>
      </c>
    </row>
    <row r="330" customFormat="false" ht="12.75" hidden="false" customHeight="false" outlineLevel="0" collapsed="false">
      <c r="A330" s="5" t="s">
        <v>361</v>
      </c>
      <c r="B330" s="5" t="s">
        <v>102</v>
      </c>
      <c r="C330" s="5" t="s">
        <v>42</v>
      </c>
      <c r="D330" s="6" t="n">
        <v>31</v>
      </c>
      <c r="E330" s="6" t="n">
        <v>12</v>
      </c>
      <c r="F330" s="6" t="n">
        <v>1993</v>
      </c>
      <c r="G330" s="5" t="s">
        <v>18</v>
      </c>
      <c r="H330" s="5" t="s">
        <v>19</v>
      </c>
      <c r="I330" s="7" t="n">
        <v>1000</v>
      </c>
      <c r="J330" s="7"/>
      <c r="K330" s="7" t="n">
        <v>300000</v>
      </c>
      <c r="L330" s="7" t="n">
        <v>275000</v>
      </c>
      <c r="M330" s="8" t="n">
        <f aca="false">SUM(J330:L330)</f>
        <v>575000</v>
      </c>
      <c r="N330" s="5" t="s">
        <v>20</v>
      </c>
      <c r="O330" s="5" t="s">
        <v>365</v>
      </c>
    </row>
    <row r="331" customFormat="false" ht="12.75" hidden="false" customHeight="false" outlineLevel="0" collapsed="false">
      <c r="A331" s="5" t="s">
        <v>361</v>
      </c>
      <c r="B331" s="5" t="s">
        <v>102</v>
      </c>
      <c r="C331" s="5" t="s">
        <v>42</v>
      </c>
      <c r="D331" s="6" t="n">
        <v>31</v>
      </c>
      <c r="E331" s="6" t="n">
        <v>12</v>
      </c>
      <c r="F331" s="6" t="n">
        <v>1994</v>
      </c>
      <c r="G331" s="5" t="s">
        <v>18</v>
      </c>
      <c r="H331" s="5" t="s">
        <v>19</v>
      </c>
      <c r="I331" s="7" t="n">
        <v>500000</v>
      </c>
      <c r="J331" s="7"/>
      <c r="K331" s="7" t="n">
        <v>1200000</v>
      </c>
      <c r="L331" s="7" t="n">
        <v>1715000</v>
      </c>
      <c r="M331" s="8" t="n">
        <f aca="false">SUM(J331:L331)</f>
        <v>2915000</v>
      </c>
      <c r="N331" s="5" t="s">
        <v>20</v>
      </c>
      <c r="O331" s="5" t="s">
        <v>366</v>
      </c>
    </row>
    <row r="332" customFormat="false" ht="12.75" hidden="false" customHeight="false" outlineLevel="0" collapsed="false">
      <c r="A332" s="5" t="s">
        <v>361</v>
      </c>
      <c r="B332" s="5" t="s">
        <v>102</v>
      </c>
      <c r="C332" s="5" t="s">
        <v>42</v>
      </c>
      <c r="D332" s="6" t="n">
        <v>31</v>
      </c>
      <c r="E332" s="6" t="n">
        <v>12</v>
      </c>
      <c r="F332" s="6" t="n">
        <v>1995</v>
      </c>
      <c r="G332" s="5" t="s">
        <v>18</v>
      </c>
      <c r="H332" s="5" t="s">
        <v>19</v>
      </c>
      <c r="I332" s="7"/>
      <c r="J332" s="7"/>
      <c r="K332" s="7" t="n">
        <v>500000</v>
      </c>
      <c r="L332" s="7" t="n">
        <v>1545000</v>
      </c>
      <c r="M332" s="8" t="n">
        <f aca="false">SUM(J332:L332)</f>
        <v>2045000</v>
      </c>
      <c r="N332" s="5" t="s">
        <v>62</v>
      </c>
      <c r="O332" s="5" t="s">
        <v>100</v>
      </c>
    </row>
    <row r="333" customFormat="false" ht="12.75" hidden="false" customHeight="false" outlineLevel="0" collapsed="false">
      <c r="A333" s="10" t="s">
        <v>361</v>
      </c>
      <c r="B333" s="5" t="s">
        <v>102</v>
      </c>
      <c r="C333" s="5" t="s">
        <v>42</v>
      </c>
      <c r="D333" s="11"/>
      <c r="E333" s="11"/>
      <c r="F333" s="11" t="n">
        <v>1996</v>
      </c>
      <c r="G333" s="10" t="s">
        <v>18</v>
      </c>
      <c r="H333" s="5" t="s">
        <v>19</v>
      </c>
      <c r="I333" s="8" t="n">
        <v>475</v>
      </c>
      <c r="J333" s="8"/>
      <c r="K333" s="8" t="n">
        <v>0</v>
      </c>
      <c r="L333" s="8" t="n">
        <v>257000</v>
      </c>
      <c r="M333" s="8" t="n">
        <f aca="false">SUM(J333:L333)</f>
        <v>257000</v>
      </c>
      <c r="N333" s="12" t="s">
        <v>29</v>
      </c>
      <c r="O333" s="10" t="s">
        <v>367</v>
      </c>
    </row>
    <row r="334" customFormat="false" ht="12.75" hidden="false" customHeight="false" outlineLevel="0" collapsed="false">
      <c r="A334" s="10" t="s">
        <v>361</v>
      </c>
      <c r="B334" s="5" t="s">
        <v>102</v>
      </c>
      <c r="C334" s="5" t="s">
        <v>42</v>
      </c>
      <c r="D334" s="11"/>
      <c r="E334" s="11"/>
      <c r="F334" s="11" t="n">
        <v>1997</v>
      </c>
      <c r="G334" s="10" t="s">
        <v>18</v>
      </c>
      <c r="H334" s="5" t="s">
        <v>19</v>
      </c>
      <c r="I334" s="8" t="n">
        <v>6000</v>
      </c>
      <c r="J334" s="8"/>
      <c r="K334" s="8" t="n">
        <v>50000</v>
      </c>
      <c r="L334" s="8" t="n">
        <v>43000</v>
      </c>
      <c r="M334" s="8" t="n">
        <f aca="false">SUM(J334:L334)</f>
        <v>93000</v>
      </c>
      <c r="N334" s="12" t="s">
        <v>29</v>
      </c>
      <c r="O334" s="10" t="s">
        <v>367</v>
      </c>
    </row>
    <row r="335" customFormat="false" ht="12.75" hidden="false" customHeight="false" outlineLevel="0" collapsed="false">
      <c r="A335" s="10" t="s">
        <v>361</v>
      </c>
      <c r="B335" s="5" t="s">
        <v>102</v>
      </c>
      <c r="C335" s="5" t="s">
        <v>42</v>
      </c>
      <c r="D335" s="11"/>
      <c r="E335" s="11"/>
      <c r="F335" s="11" t="n">
        <v>1998</v>
      </c>
      <c r="G335" s="10" t="s">
        <v>18</v>
      </c>
      <c r="H335" s="5" t="s">
        <v>19</v>
      </c>
      <c r="I335" s="8" t="n">
        <v>10000</v>
      </c>
      <c r="J335" s="8"/>
      <c r="K335" s="8" t="n">
        <v>500000</v>
      </c>
      <c r="L335" s="8" t="n">
        <v>12000</v>
      </c>
      <c r="M335" s="8" t="n">
        <f aca="false">SUM(J335:L335)</f>
        <v>512000</v>
      </c>
      <c r="N335" s="12" t="s">
        <v>29</v>
      </c>
      <c r="O335" s="10" t="s">
        <v>368</v>
      </c>
    </row>
    <row r="336" customFormat="false" ht="12.75" hidden="false" customHeight="false" outlineLevel="0" collapsed="false">
      <c r="A336" s="10" t="s">
        <v>361</v>
      </c>
      <c r="B336" s="5" t="s">
        <v>102</v>
      </c>
      <c r="C336" s="5" t="s">
        <v>42</v>
      </c>
      <c r="D336" s="11"/>
      <c r="E336" s="11"/>
      <c r="F336" s="11" t="n">
        <v>1999</v>
      </c>
      <c r="G336" s="10" t="s">
        <v>18</v>
      </c>
      <c r="H336" s="5" t="s">
        <v>19</v>
      </c>
      <c r="I336" s="8" t="n">
        <v>1000</v>
      </c>
      <c r="J336" s="8"/>
      <c r="K336" s="8" t="n">
        <v>600000</v>
      </c>
      <c r="L336" s="8" t="n">
        <v>35000</v>
      </c>
      <c r="M336" s="8" t="n">
        <f aca="false">SUM(J336:L336)</f>
        <v>635000</v>
      </c>
      <c r="N336" s="12" t="s">
        <v>29</v>
      </c>
      <c r="O336" s="10" t="s">
        <v>368</v>
      </c>
    </row>
    <row r="337" customFormat="false" ht="12.75" hidden="false" customHeight="false" outlineLevel="0" collapsed="false">
      <c r="A337" s="10" t="s">
        <v>361</v>
      </c>
      <c r="B337" s="5" t="s">
        <v>102</v>
      </c>
      <c r="C337" s="5" t="s">
        <v>42</v>
      </c>
      <c r="D337" s="11"/>
      <c r="E337" s="11"/>
      <c r="F337" s="11" t="n">
        <v>2000</v>
      </c>
      <c r="G337" s="10" t="s">
        <v>18</v>
      </c>
      <c r="H337" s="5" t="s">
        <v>19</v>
      </c>
      <c r="I337" s="8" t="n">
        <v>200</v>
      </c>
      <c r="J337" s="8"/>
      <c r="K337" s="8" t="n">
        <v>300000</v>
      </c>
      <c r="L337" s="8"/>
      <c r="M337" s="8" t="n">
        <f aca="false">SUM(J337:L337)</f>
        <v>300000</v>
      </c>
      <c r="N337" s="12" t="s">
        <v>29</v>
      </c>
      <c r="O337" s="10" t="s">
        <v>369</v>
      </c>
    </row>
    <row r="338" customFormat="false" ht="12.75" hidden="false" customHeight="false" outlineLevel="0" collapsed="false">
      <c r="A338" s="5" t="s">
        <v>370</v>
      </c>
      <c r="B338" s="5" t="s">
        <v>93</v>
      </c>
      <c r="C338" s="5" t="s">
        <v>42</v>
      </c>
      <c r="D338" s="6" t="n">
        <v>31</v>
      </c>
      <c r="E338" s="6" t="n">
        <v>12</v>
      </c>
      <c r="F338" s="6" t="n">
        <v>1995</v>
      </c>
      <c r="G338" s="5" t="s">
        <v>18</v>
      </c>
      <c r="H338" s="5" t="s">
        <v>19</v>
      </c>
      <c r="I338" s="7" t="n">
        <v>25</v>
      </c>
      <c r="J338" s="7"/>
      <c r="K338" s="7"/>
      <c r="L338" s="7" t="n">
        <v>17000</v>
      </c>
      <c r="M338" s="8" t="n">
        <f aca="false">SUM(J338:L338)</f>
        <v>17000</v>
      </c>
      <c r="N338" s="5" t="s">
        <v>62</v>
      </c>
      <c r="O338" s="5" t="s">
        <v>74</v>
      </c>
    </row>
    <row r="339" customFormat="false" ht="12.75" hidden="false" customHeight="false" outlineLevel="0" collapsed="false">
      <c r="A339" s="10" t="s">
        <v>370</v>
      </c>
      <c r="B339" s="5" t="s">
        <v>93</v>
      </c>
      <c r="C339" s="5" t="s">
        <v>42</v>
      </c>
      <c r="D339" s="11"/>
      <c r="E339" s="11"/>
      <c r="F339" s="11" t="n">
        <v>1996</v>
      </c>
      <c r="G339" s="10" t="s">
        <v>18</v>
      </c>
      <c r="H339" s="5" t="s">
        <v>19</v>
      </c>
      <c r="I339" s="8"/>
      <c r="J339" s="8"/>
      <c r="K339" s="8"/>
      <c r="L339" s="8" t="n">
        <v>17000</v>
      </c>
      <c r="M339" s="8" t="n">
        <f aca="false">SUM(J339:L339)</f>
        <v>17000</v>
      </c>
      <c r="N339" s="12" t="s">
        <v>29</v>
      </c>
      <c r="O339" s="10" t="s">
        <v>371</v>
      </c>
    </row>
    <row r="340" customFormat="false" ht="12.75" hidden="false" customHeight="false" outlineLevel="0" collapsed="false">
      <c r="A340" s="10" t="s">
        <v>370</v>
      </c>
      <c r="B340" s="5" t="s">
        <v>93</v>
      </c>
      <c r="C340" s="5" t="s">
        <v>42</v>
      </c>
      <c r="D340" s="11"/>
      <c r="E340" s="11"/>
      <c r="F340" s="11" t="n">
        <v>1997</v>
      </c>
      <c r="G340" s="10" t="s">
        <v>18</v>
      </c>
      <c r="H340" s="5" t="s">
        <v>19</v>
      </c>
      <c r="I340" s="8"/>
      <c r="J340" s="8"/>
      <c r="K340" s="8" t="n">
        <v>10000</v>
      </c>
      <c r="L340" s="8"/>
      <c r="M340" s="8" t="n">
        <f aca="false">SUM(J340:L340)</f>
        <v>10000</v>
      </c>
      <c r="N340" s="12" t="s">
        <v>29</v>
      </c>
      <c r="O340" s="10" t="s">
        <v>372</v>
      </c>
    </row>
    <row r="341" customFormat="false" ht="12.75" hidden="false" customHeight="false" outlineLevel="0" collapsed="false">
      <c r="A341" s="10" t="s">
        <v>370</v>
      </c>
      <c r="B341" s="5" t="s">
        <v>93</v>
      </c>
      <c r="C341" s="5" t="s">
        <v>42</v>
      </c>
      <c r="D341" s="11"/>
      <c r="E341" s="11"/>
      <c r="F341" s="11" t="n">
        <v>1998</v>
      </c>
      <c r="G341" s="10" t="s">
        <v>18</v>
      </c>
      <c r="H341" s="5" t="s">
        <v>19</v>
      </c>
      <c r="I341" s="8" t="n">
        <v>250</v>
      </c>
      <c r="J341" s="8"/>
      <c r="K341" s="8" t="n">
        <v>10000</v>
      </c>
      <c r="L341" s="8" t="n">
        <v>10000</v>
      </c>
      <c r="M341" s="8" t="n">
        <f aca="false">SUM(J341:L341)</f>
        <v>20000</v>
      </c>
      <c r="N341" s="12" t="s">
        <v>29</v>
      </c>
      <c r="O341" s="10" t="s">
        <v>373</v>
      </c>
    </row>
    <row r="342" customFormat="false" ht="12.75" hidden="false" customHeight="false" outlineLevel="0" collapsed="false">
      <c r="A342" s="10" t="s">
        <v>370</v>
      </c>
      <c r="B342" s="5" t="s">
        <v>93</v>
      </c>
      <c r="C342" s="5" t="s">
        <v>42</v>
      </c>
      <c r="D342" s="11"/>
      <c r="E342" s="11"/>
      <c r="F342" s="11" t="n">
        <v>1999</v>
      </c>
      <c r="G342" s="10" t="s">
        <v>18</v>
      </c>
      <c r="H342" s="5" t="s">
        <v>19</v>
      </c>
      <c r="I342" s="8" t="n">
        <v>60</v>
      </c>
      <c r="J342" s="8"/>
      <c r="K342" s="8" t="n">
        <v>5000</v>
      </c>
      <c r="L342" s="8" t="n">
        <v>10000</v>
      </c>
      <c r="M342" s="8" t="n">
        <f aca="false">SUM(J342:L342)</f>
        <v>15000</v>
      </c>
      <c r="N342" s="12" t="s">
        <v>29</v>
      </c>
      <c r="O342" s="10" t="s">
        <v>373</v>
      </c>
    </row>
    <row r="343" customFormat="false" ht="12.75" hidden="false" customHeight="false" outlineLevel="0" collapsed="false">
      <c r="A343" s="10" t="s">
        <v>370</v>
      </c>
      <c r="B343" s="5" t="s">
        <v>93</v>
      </c>
      <c r="C343" s="5" t="s">
        <v>42</v>
      </c>
      <c r="D343" s="11"/>
      <c r="E343" s="11"/>
      <c r="F343" s="11" t="n">
        <v>2000</v>
      </c>
      <c r="G343" s="10" t="s">
        <v>18</v>
      </c>
      <c r="H343" s="5" t="s">
        <v>19</v>
      </c>
      <c r="I343" s="8" t="n">
        <v>50</v>
      </c>
      <c r="J343" s="8"/>
      <c r="K343" s="8"/>
      <c r="L343" s="8"/>
      <c r="M343" s="8" t="n">
        <f aca="false">SUM(J343:L343)</f>
        <v>0</v>
      </c>
      <c r="N343" s="12" t="s">
        <v>29</v>
      </c>
      <c r="O343" s="10" t="s">
        <v>374</v>
      </c>
    </row>
    <row r="344" customFormat="false" ht="12.75" hidden="false" customHeight="false" outlineLevel="0" collapsed="false">
      <c r="A344" s="5" t="s">
        <v>375</v>
      </c>
      <c r="B344" s="5" t="s">
        <v>35</v>
      </c>
      <c r="C344" s="5" t="s">
        <v>36</v>
      </c>
      <c r="D344" s="6" t="n">
        <v>30</v>
      </c>
      <c r="E344" s="6" t="n">
        <v>4</v>
      </c>
      <c r="F344" s="6" t="n">
        <v>1992</v>
      </c>
      <c r="G344" s="5" t="s">
        <v>24</v>
      </c>
      <c r="H344" s="5" t="s">
        <v>73</v>
      </c>
      <c r="I344" s="7"/>
      <c r="J344" s="7"/>
      <c r="K344" s="7" t="n">
        <v>248000</v>
      </c>
      <c r="L344" s="7"/>
      <c r="M344" s="8" t="n">
        <f aca="false">SUM(J344:L344)</f>
        <v>248000</v>
      </c>
      <c r="N344" s="5" t="s">
        <v>288</v>
      </c>
      <c r="O344" s="5" t="s">
        <v>289</v>
      </c>
    </row>
    <row r="345" customFormat="false" ht="12.75" hidden="false" customHeight="false" outlineLevel="0" collapsed="false">
      <c r="A345" s="10" t="s">
        <v>376</v>
      </c>
      <c r="B345" s="5" t="s">
        <v>93</v>
      </c>
      <c r="C345" s="5" t="s">
        <v>42</v>
      </c>
      <c r="D345" s="6" t="n">
        <v>17</v>
      </c>
      <c r="E345" s="6" t="n">
        <v>7</v>
      </c>
      <c r="F345" s="6" t="n">
        <v>1991</v>
      </c>
      <c r="G345" s="5" t="s">
        <v>24</v>
      </c>
      <c r="H345" s="5" t="s">
        <v>19</v>
      </c>
      <c r="I345" s="7"/>
      <c r="J345" s="7"/>
      <c r="K345" s="7"/>
      <c r="L345" s="7" t="n">
        <v>80000</v>
      </c>
      <c r="M345" s="8" t="n">
        <f aca="false">SUM(J345:L345)</f>
        <v>80000</v>
      </c>
      <c r="N345" s="5" t="s">
        <v>76</v>
      </c>
      <c r="O345" s="5" t="s">
        <v>377</v>
      </c>
    </row>
    <row r="346" customFormat="false" ht="12.75" hidden="false" customHeight="false" outlineLevel="0" collapsed="false">
      <c r="A346" s="10" t="s">
        <v>376</v>
      </c>
      <c r="B346" s="5" t="s">
        <v>93</v>
      </c>
      <c r="C346" s="5" t="s">
        <v>42</v>
      </c>
      <c r="D346" s="6" t="n">
        <v>31</v>
      </c>
      <c r="E346" s="6" t="n">
        <v>12</v>
      </c>
      <c r="F346" s="6" t="n">
        <v>1991</v>
      </c>
      <c r="G346" s="5" t="s">
        <v>18</v>
      </c>
      <c r="H346" s="5" t="s">
        <v>19</v>
      </c>
      <c r="I346" s="7" t="n">
        <v>200</v>
      </c>
      <c r="J346" s="7"/>
      <c r="K346" s="7" t="n">
        <v>145000</v>
      </c>
      <c r="L346" s="7" t="n">
        <v>181000</v>
      </c>
      <c r="M346" s="8" t="n">
        <f aca="false">SUM(J346:L346)</f>
        <v>326000</v>
      </c>
      <c r="N346" s="5" t="s">
        <v>20</v>
      </c>
      <c r="O346" s="5" t="s">
        <v>378</v>
      </c>
    </row>
    <row r="347" customFormat="false" ht="12.75" hidden="false" customHeight="false" outlineLevel="0" collapsed="false">
      <c r="A347" s="10" t="s">
        <v>376</v>
      </c>
      <c r="B347" s="5" t="s">
        <v>93</v>
      </c>
      <c r="C347" s="5" t="s">
        <v>42</v>
      </c>
      <c r="D347" s="6" t="n">
        <v>31</v>
      </c>
      <c r="E347" s="6" t="n">
        <v>12</v>
      </c>
      <c r="F347" s="6" t="n">
        <v>1993</v>
      </c>
      <c r="G347" s="5" t="s">
        <v>18</v>
      </c>
      <c r="H347" s="5" t="s">
        <v>19</v>
      </c>
      <c r="I347" s="7" t="n">
        <v>8000</v>
      </c>
      <c r="J347" s="7"/>
      <c r="K347" s="7" t="n">
        <v>400000</v>
      </c>
      <c r="L347" s="7" t="n">
        <v>260000</v>
      </c>
      <c r="M347" s="8" t="n">
        <f aca="false">SUM(J347:L347)</f>
        <v>660000</v>
      </c>
      <c r="N347" s="5" t="s">
        <v>20</v>
      </c>
      <c r="O347" s="5" t="s">
        <v>379</v>
      </c>
    </row>
    <row r="348" customFormat="false" ht="12.75" hidden="false" customHeight="false" outlineLevel="0" collapsed="false">
      <c r="A348" s="10" t="s">
        <v>376</v>
      </c>
      <c r="B348" s="5" t="s">
        <v>93</v>
      </c>
      <c r="C348" s="5" t="s">
        <v>42</v>
      </c>
      <c r="D348" s="6" t="n">
        <v>31</v>
      </c>
      <c r="E348" s="6" t="n">
        <v>12</v>
      </c>
      <c r="F348" s="6" t="n">
        <v>1994</v>
      </c>
      <c r="G348" s="5" t="s">
        <v>18</v>
      </c>
      <c r="H348" s="5" t="s">
        <v>19</v>
      </c>
      <c r="I348" s="7" t="n">
        <v>3000</v>
      </c>
      <c r="J348" s="7"/>
      <c r="K348" s="7" t="n">
        <v>700000</v>
      </c>
      <c r="L348" s="7" t="n">
        <v>260000</v>
      </c>
      <c r="M348" s="8" t="n">
        <f aca="false">SUM(J348:L348)</f>
        <v>960000</v>
      </c>
      <c r="N348" s="5" t="s">
        <v>20</v>
      </c>
      <c r="O348" s="5" t="s">
        <v>380</v>
      </c>
    </row>
    <row r="349" customFormat="false" ht="12.75" hidden="false" customHeight="false" outlineLevel="0" collapsed="false">
      <c r="A349" s="10" t="s">
        <v>376</v>
      </c>
      <c r="B349" s="5" t="s">
        <v>93</v>
      </c>
      <c r="C349" s="5" t="s">
        <v>42</v>
      </c>
      <c r="D349" s="6" t="n">
        <v>31</v>
      </c>
      <c r="E349" s="6" t="n">
        <v>12</v>
      </c>
      <c r="F349" s="6" t="n">
        <v>1995</v>
      </c>
      <c r="G349" s="5" t="s">
        <v>18</v>
      </c>
      <c r="H349" s="5" t="s">
        <v>19</v>
      </c>
      <c r="I349" s="7" t="n">
        <v>25</v>
      </c>
      <c r="J349" s="7"/>
      <c r="K349" s="7" t="n">
        <v>1000000</v>
      </c>
      <c r="L349" s="7" t="n">
        <v>363000</v>
      </c>
      <c r="M349" s="8" t="n">
        <f aca="false">SUM(J349:L349)</f>
        <v>1363000</v>
      </c>
      <c r="N349" s="5" t="s">
        <v>62</v>
      </c>
      <c r="O349" s="5" t="s">
        <v>63</v>
      </c>
    </row>
    <row r="350" customFormat="false" ht="12.75" hidden="false" customHeight="false" outlineLevel="0" collapsed="false">
      <c r="A350" s="10" t="s">
        <v>376</v>
      </c>
      <c r="B350" s="5" t="s">
        <v>93</v>
      </c>
      <c r="C350" s="5" t="s">
        <v>42</v>
      </c>
      <c r="D350" s="11"/>
      <c r="E350" s="11"/>
      <c r="F350" s="11" t="n">
        <v>1996</v>
      </c>
      <c r="G350" s="10" t="s">
        <v>18</v>
      </c>
      <c r="H350" s="5" t="s">
        <v>19</v>
      </c>
      <c r="I350" s="8" t="n">
        <v>100</v>
      </c>
      <c r="J350" s="8"/>
      <c r="K350" s="8" t="n">
        <v>800000</v>
      </c>
      <c r="L350" s="8" t="n">
        <v>350000</v>
      </c>
      <c r="M350" s="8" t="n">
        <f aca="false">SUM(J350:L350)</f>
        <v>1150000</v>
      </c>
      <c r="N350" s="12" t="s">
        <v>29</v>
      </c>
      <c r="O350" s="10" t="s">
        <v>381</v>
      </c>
    </row>
    <row r="351" customFormat="false" ht="12.75" hidden="false" customHeight="false" outlineLevel="0" collapsed="false">
      <c r="A351" s="10" t="s">
        <v>376</v>
      </c>
      <c r="B351" s="5" t="s">
        <v>93</v>
      </c>
      <c r="C351" s="5" t="s">
        <v>42</v>
      </c>
      <c r="D351" s="11"/>
      <c r="E351" s="11"/>
      <c r="F351" s="11" t="n">
        <v>1997</v>
      </c>
      <c r="G351" s="10" t="s">
        <v>18</v>
      </c>
      <c r="H351" s="5" t="s">
        <v>19</v>
      </c>
      <c r="I351" s="8" t="n">
        <v>500</v>
      </c>
      <c r="J351" s="8"/>
      <c r="K351" s="8" t="n">
        <v>500000</v>
      </c>
      <c r="L351" s="8" t="n">
        <v>297000</v>
      </c>
      <c r="M351" s="8" t="n">
        <f aca="false">SUM(J351:L351)</f>
        <v>797000</v>
      </c>
      <c r="N351" s="12" t="s">
        <v>29</v>
      </c>
      <c r="O351" s="10" t="s">
        <v>382</v>
      </c>
    </row>
    <row r="352" customFormat="false" ht="12.75" hidden="false" customHeight="false" outlineLevel="0" collapsed="false">
      <c r="A352" s="10" t="s">
        <v>376</v>
      </c>
      <c r="B352" s="5" t="s">
        <v>93</v>
      </c>
      <c r="C352" s="5" t="s">
        <v>42</v>
      </c>
      <c r="D352" s="11"/>
      <c r="E352" s="11"/>
      <c r="F352" s="11" t="n">
        <v>1998</v>
      </c>
      <c r="G352" s="10" t="s">
        <v>18</v>
      </c>
      <c r="H352" s="5" t="s">
        <v>19</v>
      </c>
      <c r="I352" s="8" t="n">
        <v>1300</v>
      </c>
      <c r="J352" s="8"/>
      <c r="K352" s="8" t="n">
        <v>300000</v>
      </c>
      <c r="L352" s="8" t="n">
        <v>480000</v>
      </c>
      <c r="M352" s="8" t="n">
        <f aca="false">SUM(J352:L352)</f>
        <v>780000</v>
      </c>
      <c r="N352" s="12" t="s">
        <v>29</v>
      </c>
      <c r="O352" s="10" t="s">
        <v>381</v>
      </c>
    </row>
    <row r="353" customFormat="false" ht="12.75" hidden="false" customHeight="false" outlineLevel="0" collapsed="false">
      <c r="A353" s="10" t="s">
        <v>376</v>
      </c>
      <c r="B353" s="5" t="s">
        <v>93</v>
      </c>
      <c r="C353" s="5" t="s">
        <v>42</v>
      </c>
      <c r="D353" s="11"/>
      <c r="E353" s="11"/>
      <c r="F353" s="11" t="n">
        <v>1999</v>
      </c>
      <c r="G353" s="10" t="s">
        <v>18</v>
      </c>
      <c r="H353" s="5" t="s">
        <v>19</v>
      </c>
      <c r="I353" s="8" t="n">
        <v>5000</v>
      </c>
      <c r="J353" s="8"/>
      <c r="K353" s="8" t="n">
        <v>300000</v>
      </c>
      <c r="L353" s="8" t="n">
        <v>460000</v>
      </c>
      <c r="M353" s="8" t="n">
        <f aca="false">SUM(J353:L353)</f>
        <v>760000</v>
      </c>
      <c r="N353" s="12" t="s">
        <v>29</v>
      </c>
      <c r="O353" s="10" t="s">
        <v>381</v>
      </c>
    </row>
    <row r="354" customFormat="false" ht="12.75" hidden="false" customHeight="false" outlineLevel="0" collapsed="false">
      <c r="A354" s="10" t="s">
        <v>376</v>
      </c>
      <c r="B354" s="5" t="s">
        <v>93</v>
      </c>
      <c r="C354" s="5" t="s">
        <v>42</v>
      </c>
      <c r="D354" s="11"/>
      <c r="E354" s="11"/>
      <c r="F354" s="11" t="n">
        <v>2000</v>
      </c>
      <c r="G354" s="10" t="s">
        <v>18</v>
      </c>
      <c r="H354" s="5" t="s">
        <v>19</v>
      </c>
      <c r="I354" s="8" t="n">
        <v>2000</v>
      </c>
      <c r="J354" s="8"/>
      <c r="K354" s="8" t="n">
        <v>1300000</v>
      </c>
      <c r="L354" s="8"/>
      <c r="M354" s="8" t="n">
        <f aca="false">SUM(J354:L354)</f>
        <v>1300000</v>
      </c>
      <c r="N354" s="12" t="s">
        <v>29</v>
      </c>
      <c r="O354" s="10" t="s">
        <v>383</v>
      </c>
    </row>
    <row r="355" customFormat="false" ht="12.75" hidden="false" customHeight="false" outlineLevel="0" collapsed="false">
      <c r="A355" s="5" t="s">
        <v>384</v>
      </c>
      <c r="B355" s="5" t="s">
        <v>102</v>
      </c>
      <c r="C355" s="5" t="s">
        <v>42</v>
      </c>
      <c r="D355" s="6" t="n">
        <v>31</v>
      </c>
      <c r="E355" s="6" t="n">
        <v>12</v>
      </c>
      <c r="F355" s="6" t="n">
        <v>1991</v>
      </c>
      <c r="G355" s="5" t="s">
        <v>18</v>
      </c>
      <c r="H355" s="5" t="s">
        <v>19</v>
      </c>
      <c r="I355" s="7" t="n">
        <v>41000</v>
      </c>
      <c r="J355" s="7"/>
      <c r="K355" s="7" t="n">
        <v>500000</v>
      </c>
      <c r="L355" s="7" t="n">
        <v>717600</v>
      </c>
      <c r="M355" s="8" t="n">
        <f aca="false">SUM(J355:L355)</f>
        <v>1217600</v>
      </c>
      <c r="N355" s="5" t="s">
        <v>20</v>
      </c>
      <c r="O355" s="5" t="s">
        <v>385</v>
      </c>
    </row>
    <row r="356" customFormat="false" ht="12.75" hidden="false" customHeight="false" outlineLevel="0" collapsed="false">
      <c r="A356" s="5" t="s">
        <v>384</v>
      </c>
      <c r="B356" s="5" t="s">
        <v>102</v>
      </c>
      <c r="C356" s="5" t="s">
        <v>42</v>
      </c>
      <c r="D356" s="6" t="n">
        <v>31</v>
      </c>
      <c r="E356" s="6" t="n">
        <v>12</v>
      </c>
      <c r="F356" s="6" t="n">
        <v>1992</v>
      </c>
      <c r="G356" s="5" t="s">
        <v>18</v>
      </c>
      <c r="H356" s="5" t="s">
        <v>19</v>
      </c>
      <c r="I356" s="7" t="n">
        <v>250000</v>
      </c>
      <c r="J356" s="7"/>
      <c r="K356" s="7" t="n">
        <v>2000000</v>
      </c>
      <c r="L356" s="7" t="n">
        <v>864800</v>
      </c>
      <c r="M356" s="8" t="n">
        <f aca="false">SUM(J356:L356)</f>
        <v>2864800</v>
      </c>
      <c r="N356" s="5" t="s">
        <v>20</v>
      </c>
      <c r="O356" s="5" t="s">
        <v>386</v>
      </c>
    </row>
    <row r="357" customFormat="false" ht="12.75" hidden="false" customHeight="false" outlineLevel="0" collapsed="false">
      <c r="A357" s="5" t="s">
        <v>384</v>
      </c>
      <c r="B357" s="5" t="s">
        <v>102</v>
      </c>
      <c r="C357" s="5" t="s">
        <v>42</v>
      </c>
      <c r="D357" s="6" t="n">
        <v>31</v>
      </c>
      <c r="E357" s="6" t="n">
        <v>12</v>
      </c>
      <c r="F357" s="6" t="n">
        <v>1993</v>
      </c>
      <c r="G357" s="5" t="s">
        <v>18</v>
      </c>
      <c r="H357" s="5" t="s">
        <v>19</v>
      </c>
      <c r="I357" s="7" t="n">
        <v>6000</v>
      </c>
      <c r="J357" s="7"/>
      <c r="K357" s="7" t="n">
        <v>700000</v>
      </c>
      <c r="L357" s="7" t="n">
        <v>491200</v>
      </c>
      <c r="M357" s="8" t="n">
        <f aca="false">SUM(J357:L357)</f>
        <v>1191200</v>
      </c>
      <c r="N357" s="5" t="s">
        <v>20</v>
      </c>
      <c r="O357" s="5" t="s">
        <v>387</v>
      </c>
    </row>
    <row r="358" customFormat="false" ht="12.75" hidden="false" customHeight="false" outlineLevel="0" collapsed="false">
      <c r="A358" s="5" t="s">
        <v>384</v>
      </c>
      <c r="B358" s="5" t="s">
        <v>102</v>
      </c>
      <c r="C358" s="5" t="s">
        <v>42</v>
      </c>
      <c r="D358" s="6" t="n">
        <v>31</v>
      </c>
      <c r="E358" s="6" t="n">
        <v>12</v>
      </c>
      <c r="F358" s="6" t="n">
        <v>1994</v>
      </c>
      <c r="G358" s="5" t="s">
        <v>18</v>
      </c>
      <c r="H358" s="5" t="s">
        <v>19</v>
      </c>
      <c r="I358" s="7" t="n">
        <v>900</v>
      </c>
      <c r="J358" s="7"/>
      <c r="K358" s="7" t="n">
        <v>500000</v>
      </c>
      <c r="L358" s="7" t="n">
        <v>457400</v>
      </c>
      <c r="M358" s="8" t="n">
        <f aca="false">SUM(J358:L358)</f>
        <v>957400</v>
      </c>
      <c r="N358" s="5" t="s">
        <v>20</v>
      </c>
      <c r="O358" s="5" t="s">
        <v>388</v>
      </c>
    </row>
    <row r="359" customFormat="false" ht="12.75" hidden="false" customHeight="false" outlineLevel="0" collapsed="false">
      <c r="A359" s="5" t="s">
        <v>384</v>
      </c>
      <c r="B359" s="5" t="s">
        <v>102</v>
      </c>
      <c r="C359" s="5" t="s">
        <v>42</v>
      </c>
      <c r="D359" s="6" t="n">
        <v>31</v>
      </c>
      <c r="E359" s="6" t="n">
        <v>12</v>
      </c>
      <c r="F359" s="6" t="n">
        <v>1995</v>
      </c>
      <c r="G359" s="5" t="s">
        <v>18</v>
      </c>
      <c r="H359" s="5" t="s">
        <v>19</v>
      </c>
      <c r="I359" s="7" t="n">
        <v>25</v>
      </c>
      <c r="J359" s="7"/>
      <c r="K359" s="7" t="n">
        <v>300000</v>
      </c>
      <c r="L359" s="7" t="n">
        <v>480300</v>
      </c>
      <c r="M359" s="8" t="n">
        <f aca="false">SUM(J359:L359)</f>
        <v>780300</v>
      </c>
      <c r="N359" s="5" t="s">
        <v>62</v>
      </c>
      <c r="O359" s="5" t="s">
        <v>63</v>
      </c>
    </row>
    <row r="360" customFormat="false" ht="12.75" hidden="false" customHeight="false" outlineLevel="0" collapsed="false">
      <c r="A360" s="10" t="s">
        <v>384</v>
      </c>
      <c r="B360" s="5" t="s">
        <v>102</v>
      </c>
      <c r="C360" s="5" t="s">
        <v>42</v>
      </c>
      <c r="D360" s="11"/>
      <c r="E360" s="11"/>
      <c r="F360" s="11" t="n">
        <v>1996</v>
      </c>
      <c r="G360" s="10" t="s">
        <v>18</v>
      </c>
      <c r="H360" s="5" t="s">
        <v>19</v>
      </c>
      <c r="I360" s="8" t="n">
        <v>700</v>
      </c>
      <c r="J360" s="8"/>
      <c r="K360" s="8" t="n">
        <v>250000</v>
      </c>
      <c r="L360" s="8" t="n">
        <v>467100</v>
      </c>
      <c r="M360" s="8" t="n">
        <f aca="false">SUM(J360:L360)</f>
        <v>717100</v>
      </c>
      <c r="N360" s="12" t="s">
        <v>29</v>
      </c>
      <c r="O360" s="10" t="s">
        <v>389</v>
      </c>
    </row>
    <row r="361" customFormat="false" ht="12.75" hidden="false" customHeight="false" outlineLevel="0" collapsed="false">
      <c r="A361" s="10" t="s">
        <v>384</v>
      </c>
      <c r="B361" s="5" t="s">
        <v>102</v>
      </c>
      <c r="C361" s="5" t="s">
        <v>42</v>
      </c>
      <c r="D361" s="11"/>
      <c r="E361" s="11"/>
      <c r="F361" s="11" t="n">
        <v>1997</v>
      </c>
      <c r="G361" s="10" t="s">
        <v>18</v>
      </c>
      <c r="H361" s="5" t="s">
        <v>19</v>
      </c>
      <c r="I361" s="8" t="n">
        <v>250</v>
      </c>
      <c r="J361" s="8"/>
      <c r="K361" s="8" t="n">
        <v>200000</v>
      </c>
      <c r="L361" s="8" t="n">
        <v>486000</v>
      </c>
      <c r="M361" s="8" t="n">
        <f aca="false">SUM(J361:L361)</f>
        <v>686000</v>
      </c>
      <c r="N361" s="12" t="s">
        <v>29</v>
      </c>
      <c r="O361" s="10" t="s">
        <v>390</v>
      </c>
    </row>
    <row r="362" customFormat="false" ht="12.75" hidden="false" customHeight="false" outlineLevel="0" collapsed="false">
      <c r="A362" s="10" t="s">
        <v>384</v>
      </c>
      <c r="B362" s="5" t="s">
        <v>102</v>
      </c>
      <c r="C362" s="5" t="s">
        <v>42</v>
      </c>
      <c r="D362" s="11"/>
      <c r="E362" s="11"/>
      <c r="F362" s="11" t="n">
        <v>1998</v>
      </c>
      <c r="G362" s="10" t="s">
        <v>18</v>
      </c>
      <c r="H362" s="5" t="s">
        <v>19</v>
      </c>
      <c r="I362" s="8" t="n">
        <v>230</v>
      </c>
      <c r="J362" s="8"/>
      <c r="K362" s="8" t="n">
        <v>250000</v>
      </c>
      <c r="L362" s="8" t="n">
        <v>421000</v>
      </c>
      <c r="M362" s="8" t="n">
        <f aca="false">SUM(J362:L362)</f>
        <v>671000</v>
      </c>
      <c r="N362" s="12" t="s">
        <v>29</v>
      </c>
      <c r="O362" s="10" t="s">
        <v>390</v>
      </c>
    </row>
    <row r="363" customFormat="false" ht="12.75" hidden="false" customHeight="false" outlineLevel="0" collapsed="false">
      <c r="A363" s="10" t="s">
        <v>384</v>
      </c>
      <c r="B363" s="5" t="s">
        <v>102</v>
      </c>
      <c r="C363" s="5" t="s">
        <v>42</v>
      </c>
      <c r="D363" s="11"/>
      <c r="E363" s="11"/>
      <c r="F363" s="11" t="n">
        <v>1999</v>
      </c>
      <c r="G363" s="10" t="s">
        <v>18</v>
      </c>
      <c r="H363" s="5" t="s">
        <v>19</v>
      </c>
      <c r="I363" s="8" t="n">
        <v>100</v>
      </c>
      <c r="J363" s="8"/>
      <c r="K363" s="8" t="n">
        <v>350000</v>
      </c>
      <c r="L363" s="8" t="n">
        <v>451600</v>
      </c>
      <c r="M363" s="8" t="n">
        <f aca="false">SUM(J363:L363)</f>
        <v>801600</v>
      </c>
      <c r="N363" s="12" t="s">
        <v>29</v>
      </c>
      <c r="O363" s="10" t="s">
        <v>390</v>
      </c>
    </row>
    <row r="364" customFormat="false" ht="12.75" hidden="false" customHeight="false" outlineLevel="0" collapsed="false">
      <c r="A364" s="10" t="s">
        <v>384</v>
      </c>
      <c r="B364" s="5" t="s">
        <v>102</v>
      </c>
      <c r="C364" s="5" t="s">
        <v>42</v>
      </c>
      <c r="D364" s="11"/>
      <c r="E364" s="11"/>
      <c r="F364" s="11" t="n">
        <v>2000</v>
      </c>
      <c r="G364" s="10" t="s">
        <v>18</v>
      </c>
      <c r="H364" s="5" t="s">
        <v>19</v>
      </c>
      <c r="I364" s="8" t="n">
        <v>200</v>
      </c>
      <c r="J364" s="8"/>
      <c r="K364" s="8" t="n">
        <v>350000</v>
      </c>
      <c r="L364" s="8"/>
      <c r="M364" s="8" t="n">
        <f aca="false">SUM(J364:L364)</f>
        <v>350000</v>
      </c>
      <c r="N364" s="12" t="s">
        <v>29</v>
      </c>
      <c r="O364" s="10" t="s">
        <v>391</v>
      </c>
    </row>
    <row r="365" customFormat="false" ht="12.75" hidden="false" customHeight="false" outlineLevel="0" collapsed="false">
      <c r="A365" s="10" t="s">
        <v>278</v>
      </c>
      <c r="B365" s="5" t="s">
        <v>278</v>
      </c>
      <c r="C365" s="5" t="s">
        <v>42</v>
      </c>
      <c r="D365" s="6" t="n">
        <v>31</v>
      </c>
      <c r="E365" s="6" t="n">
        <v>12</v>
      </c>
      <c r="F365" s="6" t="n">
        <v>1991</v>
      </c>
      <c r="G365" s="5" t="s">
        <v>18</v>
      </c>
      <c r="H365" s="5" t="s">
        <v>73</v>
      </c>
      <c r="I365" s="7" t="n">
        <v>5000</v>
      </c>
      <c r="J365" s="7"/>
      <c r="K365" s="7" t="n">
        <v>4100000</v>
      </c>
      <c r="L365" s="7" t="n">
        <v>23700</v>
      </c>
      <c r="M365" s="8" t="n">
        <f aca="false">SUM(J365:L365)</f>
        <v>4123700</v>
      </c>
      <c r="N365" s="5" t="s">
        <v>20</v>
      </c>
      <c r="O365" s="5" t="s">
        <v>392</v>
      </c>
    </row>
    <row r="366" customFormat="false" ht="12.75" hidden="false" customHeight="false" outlineLevel="0" collapsed="false">
      <c r="A366" s="10" t="s">
        <v>278</v>
      </c>
      <c r="B366" s="5" t="s">
        <v>278</v>
      </c>
      <c r="C366" s="5" t="s">
        <v>42</v>
      </c>
      <c r="D366" s="6" t="n">
        <v>31</v>
      </c>
      <c r="E366" s="6" t="n">
        <v>12</v>
      </c>
      <c r="F366" s="6" t="n">
        <v>1992</v>
      </c>
      <c r="G366" s="5" t="s">
        <v>18</v>
      </c>
      <c r="H366" s="5" t="s">
        <v>73</v>
      </c>
      <c r="I366" s="7" t="n">
        <v>4000</v>
      </c>
      <c r="J366" s="7"/>
      <c r="K366" s="7" t="n">
        <v>4100000</v>
      </c>
      <c r="L366" s="7" t="n">
        <v>10900</v>
      </c>
      <c r="M366" s="8" t="n">
        <f aca="false">SUM(J366:L366)</f>
        <v>4110900</v>
      </c>
      <c r="N366" s="5" t="s">
        <v>20</v>
      </c>
      <c r="O366" s="5" t="s">
        <v>393</v>
      </c>
    </row>
    <row r="367" customFormat="false" ht="12.75" hidden="false" customHeight="false" outlineLevel="0" collapsed="false">
      <c r="A367" s="10" t="s">
        <v>278</v>
      </c>
      <c r="B367" s="5" t="s">
        <v>278</v>
      </c>
      <c r="C367" s="5" t="s">
        <v>42</v>
      </c>
      <c r="D367" s="6" t="n">
        <v>31</v>
      </c>
      <c r="E367" s="6" t="n">
        <v>12</v>
      </c>
      <c r="F367" s="6" t="n">
        <v>1993</v>
      </c>
      <c r="G367" s="5" t="s">
        <v>18</v>
      </c>
      <c r="H367" s="5" t="s">
        <v>73</v>
      </c>
      <c r="I367" s="7" t="n">
        <v>4400</v>
      </c>
      <c r="J367" s="7"/>
      <c r="K367" s="7" t="n">
        <v>4000000</v>
      </c>
      <c r="L367" s="7" t="n">
        <v>10600</v>
      </c>
      <c r="M367" s="8" t="n">
        <f aca="false">SUM(J367:L367)</f>
        <v>4010600</v>
      </c>
      <c r="N367" s="5" t="s">
        <v>20</v>
      </c>
      <c r="O367" s="5" t="s">
        <v>394</v>
      </c>
    </row>
    <row r="368" customFormat="false" ht="12.75" hidden="false" customHeight="false" outlineLevel="0" collapsed="false">
      <c r="A368" s="10" t="s">
        <v>278</v>
      </c>
      <c r="B368" s="5" t="s">
        <v>278</v>
      </c>
      <c r="C368" s="5" t="s">
        <v>42</v>
      </c>
      <c r="D368" s="6" t="n">
        <v>23</v>
      </c>
      <c r="E368" s="6" t="n">
        <v>3</v>
      </c>
      <c r="F368" s="6" t="n">
        <v>1994</v>
      </c>
      <c r="G368" s="10" t="s">
        <v>18</v>
      </c>
      <c r="H368" s="5" t="s">
        <v>73</v>
      </c>
      <c r="I368" s="7" t="n">
        <v>85</v>
      </c>
      <c r="J368" s="7" t="n">
        <v>133</v>
      </c>
      <c r="K368" s="7"/>
      <c r="L368" s="7"/>
      <c r="M368" s="8" t="n">
        <f aca="false">SUM(J368:L368)</f>
        <v>133</v>
      </c>
      <c r="N368" s="5" t="s">
        <v>45</v>
      </c>
      <c r="O368" s="9" t="s">
        <v>395</v>
      </c>
    </row>
    <row r="369" customFormat="false" ht="12.75" hidden="false" customHeight="false" outlineLevel="0" collapsed="false">
      <c r="A369" s="10" t="s">
        <v>278</v>
      </c>
      <c r="B369" s="5" t="s">
        <v>278</v>
      </c>
      <c r="C369" s="5" t="s">
        <v>42</v>
      </c>
      <c r="D369" s="6" t="n">
        <v>28</v>
      </c>
      <c r="E369" s="6" t="n">
        <v>3</v>
      </c>
      <c r="F369" s="6" t="n">
        <v>1994</v>
      </c>
      <c r="G369" s="10" t="s">
        <v>18</v>
      </c>
      <c r="H369" s="5" t="s">
        <v>73</v>
      </c>
      <c r="I369" s="7" t="n">
        <v>18</v>
      </c>
      <c r="J369" s="7" t="n">
        <v>51</v>
      </c>
      <c r="K369" s="7"/>
      <c r="L369" s="7"/>
      <c r="M369" s="8" t="n">
        <f aca="false">SUM(J369:L369)</f>
        <v>51</v>
      </c>
      <c r="N369" s="5" t="s">
        <v>45</v>
      </c>
      <c r="O369" s="9" t="s">
        <v>396</v>
      </c>
    </row>
    <row r="370" customFormat="false" ht="12.75" hidden="false" customHeight="false" outlineLevel="0" collapsed="false">
      <c r="A370" s="10" t="s">
        <v>278</v>
      </c>
      <c r="B370" s="5" t="s">
        <v>278</v>
      </c>
      <c r="C370" s="5" t="s">
        <v>42</v>
      </c>
      <c r="D370" s="6" t="n">
        <v>26</v>
      </c>
      <c r="E370" s="6" t="n">
        <v>3</v>
      </c>
      <c r="F370" s="6" t="n">
        <v>1994</v>
      </c>
      <c r="G370" s="10" t="s">
        <v>18</v>
      </c>
      <c r="H370" s="5" t="s">
        <v>73</v>
      </c>
      <c r="I370" s="7" t="n">
        <v>49</v>
      </c>
      <c r="J370" s="7"/>
      <c r="K370" s="7"/>
      <c r="L370" s="7"/>
      <c r="M370" s="8" t="n">
        <f aca="false">SUM(J370:L370)</f>
        <v>0</v>
      </c>
      <c r="N370" s="5" t="s">
        <v>45</v>
      </c>
      <c r="O370" s="9" t="s">
        <v>397</v>
      </c>
    </row>
    <row r="371" customFormat="false" ht="12.75" hidden="false" customHeight="false" outlineLevel="0" collapsed="false">
      <c r="A371" s="10" t="s">
        <v>278</v>
      </c>
      <c r="B371" s="5" t="s">
        <v>278</v>
      </c>
      <c r="C371" s="5" t="s">
        <v>42</v>
      </c>
      <c r="D371" s="6" t="n">
        <v>14</v>
      </c>
      <c r="E371" s="6" t="n">
        <v>3</v>
      </c>
      <c r="F371" s="6" t="n">
        <v>1994</v>
      </c>
      <c r="G371" s="10" t="s">
        <v>18</v>
      </c>
      <c r="H371" s="5" t="s">
        <v>73</v>
      </c>
      <c r="I371" s="7" t="n">
        <v>24</v>
      </c>
      <c r="J371" s="7"/>
      <c r="K371" s="7"/>
      <c r="L371" s="7"/>
      <c r="M371" s="8" t="n">
        <f aca="false">SUM(J371:L371)</f>
        <v>0</v>
      </c>
      <c r="N371" s="5" t="s">
        <v>45</v>
      </c>
      <c r="O371" s="9" t="s">
        <v>398</v>
      </c>
    </row>
    <row r="372" customFormat="false" ht="12.75" hidden="false" customHeight="false" outlineLevel="0" collapsed="false">
      <c r="A372" s="10" t="s">
        <v>278</v>
      </c>
      <c r="B372" s="5" t="s">
        <v>278</v>
      </c>
      <c r="C372" s="5" t="s">
        <v>42</v>
      </c>
      <c r="D372" s="6" t="n">
        <v>26</v>
      </c>
      <c r="E372" s="6" t="n">
        <v>4</v>
      </c>
      <c r="F372" s="6" t="n">
        <v>1994</v>
      </c>
      <c r="G372" s="10" t="s">
        <v>18</v>
      </c>
      <c r="H372" s="5" t="s">
        <v>73</v>
      </c>
      <c r="I372" s="7" t="n">
        <v>21</v>
      </c>
      <c r="J372" s="7" t="n">
        <v>176</v>
      </c>
      <c r="K372" s="7"/>
      <c r="L372" s="7"/>
      <c r="M372" s="8" t="n">
        <f aca="false">SUM(J372:L372)</f>
        <v>176</v>
      </c>
      <c r="N372" s="5" t="s">
        <v>45</v>
      </c>
      <c r="O372" s="9" t="s">
        <v>399</v>
      </c>
    </row>
    <row r="373" customFormat="false" ht="12.75" hidden="false" customHeight="false" outlineLevel="0" collapsed="false">
      <c r="A373" s="10" t="s">
        <v>278</v>
      </c>
      <c r="B373" s="5" t="s">
        <v>278</v>
      </c>
      <c r="C373" s="5" t="s">
        <v>42</v>
      </c>
      <c r="D373" s="6" t="n">
        <v>10</v>
      </c>
      <c r="E373" s="6" t="n">
        <v>4</v>
      </c>
      <c r="F373" s="6" t="n">
        <v>1994</v>
      </c>
      <c r="G373" s="10" t="s">
        <v>18</v>
      </c>
      <c r="H373" s="5" t="s">
        <v>73</v>
      </c>
      <c r="I373" s="7" t="n">
        <v>161</v>
      </c>
      <c r="J373" s="7"/>
      <c r="K373" s="7"/>
      <c r="L373" s="7"/>
      <c r="M373" s="8" t="n">
        <f aca="false">SUM(J373:L373)</f>
        <v>0</v>
      </c>
      <c r="N373" s="5" t="s">
        <v>45</v>
      </c>
      <c r="O373" s="9" t="s">
        <v>400</v>
      </c>
    </row>
    <row r="374" customFormat="false" ht="12.75" hidden="false" customHeight="false" outlineLevel="0" collapsed="false">
      <c r="A374" s="10" t="s">
        <v>278</v>
      </c>
      <c r="B374" s="5" t="s">
        <v>278</v>
      </c>
      <c r="C374" s="5" t="s">
        <v>42</v>
      </c>
      <c r="D374" s="6" t="n">
        <v>15</v>
      </c>
      <c r="E374" s="6" t="n">
        <v>5</v>
      </c>
      <c r="F374" s="6" t="n">
        <v>1994</v>
      </c>
      <c r="G374" s="10" t="s">
        <v>18</v>
      </c>
      <c r="H374" s="5" t="s">
        <v>73</v>
      </c>
      <c r="I374" s="7" t="n">
        <v>12</v>
      </c>
      <c r="J374" s="7"/>
      <c r="K374" s="7"/>
      <c r="L374" s="7"/>
      <c r="M374" s="8" t="n">
        <f aca="false">SUM(J374:L374)</f>
        <v>0</v>
      </c>
      <c r="N374" s="5" t="s">
        <v>45</v>
      </c>
      <c r="O374" s="9" t="s">
        <v>401</v>
      </c>
    </row>
    <row r="375" customFormat="false" ht="12.75" hidden="false" customHeight="false" outlineLevel="0" collapsed="false">
      <c r="A375" s="10" t="s">
        <v>278</v>
      </c>
      <c r="B375" s="5" t="s">
        <v>278</v>
      </c>
      <c r="C375" s="5" t="s">
        <v>42</v>
      </c>
      <c r="D375" s="6" t="n">
        <v>31</v>
      </c>
      <c r="E375" s="6" t="n">
        <v>12</v>
      </c>
      <c r="F375" s="6" t="n">
        <v>1994</v>
      </c>
      <c r="G375" s="5" t="s">
        <v>18</v>
      </c>
      <c r="H375" s="5" t="s">
        <v>73</v>
      </c>
      <c r="I375" s="7" t="n">
        <v>1600</v>
      </c>
      <c r="J375" s="7"/>
      <c r="K375" s="7" t="n">
        <v>4000000</v>
      </c>
      <c r="L375" s="7"/>
      <c r="M375" s="8" t="n">
        <f aca="false">SUM(J375:L375)</f>
        <v>4000000</v>
      </c>
      <c r="N375" s="5" t="s">
        <v>20</v>
      </c>
      <c r="O375" s="5" t="s">
        <v>402</v>
      </c>
    </row>
    <row r="376" customFormat="false" ht="12.75" hidden="false" customHeight="false" outlineLevel="0" collapsed="false">
      <c r="A376" s="10" t="s">
        <v>278</v>
      </c>
      <c r="B376" s="5" t="s">
        <v>278</v>
      </c>
      <c r="C376" s="5" t="s">
        <v>42</v>
      </c>
      <c r="D376" s="6" t="n">
        <v>31</v>
      </c>
      <c r="E376" s="6" t="n">
        <v>12</v>
      </c>
      <c r="F376" s="6" t="n">
        <v>1995</v>
      </c>
      <c r="G376" s="5" t="s">
        <v>18</v>
      </c>
      <c r="H376" s="5" t="s">
        <v>73</v>
      </c>
      <c r="I376" s="7" t="n">
        <v>1296</v>
      </c>
      <c r="J376" s="7"/>
      <c r="K376" s="7" t="n">
        <v>500000</v>
      </c>
      <c r="L376" s="7"/>
      <c r="M376" s="8" t="n">
        <f aca="false">SUM(J376:L376)</f>
        <v>500000</v>
      </c>
      <c r="N376" s="5" t="s">
        <v>62</v>
      </c>
      <c r="O376" s="5" t="s">
        <v>403</v>
      </c>
    </row>
    <row r="377" customFormat="false" ht="12.75" hidden="false" customHeight="false" outlineLevel="0" collapsed="false">
      <c r="A377" s="10" t="s">
        <v>278</v>
      </c>
      <c r="B377" s="5" t="s">
        <v>278</v>
      </c>
      <c r="C377" s="5" t="s">
        <v>42</v>
      </c>
      <c r="D377" s="11"/>
      <c r="E377" s="11"/>
      <c r="F377" s="11" t="n">
        <v>1996</v>
      </c>
      <c r="G377" s="10" t="s">
        <v>18</v>
      </c>
      <c r="H377" s="5" t="s">
        <v>73</v>
      </c>
      <c r="I377" s="8" t="n">
        <v>970</v>
      </c>
      <c r="J377" s="8"/>
      <c r="K377" s="8" t="n">
        <v>500000</v>
      </c>
      <c r="L377" s="8" t="n">
        <v>0</v>
      </c>
      <c r="M377" s="8" t="n">
        <f aca="false">SUM(J377:L377)</f>
        <v>500000</v>
      </c>
      <c r="N377" s="12" t="s">
        <v>29</v>
      </c>
      <c r="O377" s="10" t="s">
        <v>404</v>
      </c>
    </row>
    <row r="378" customFormat="false" ht="12.75" hidden="false" customHeight="false" outlineLevel="0" collapsed="false">
      <c r="A378" s="10" t="s">
        <v>278</v>
      </c>
      <c r="B378" s="5" t="s">
        <v>278</v>
      </c>
      <c r="C378" s="5" t="s">
        <v>42</v>
      </c>
      <c r="D378" s="11"/>
      <c r="E378" s="11"/>
      <c r="F378" s="11" t="n">
        <v>1997</v>
      </c>
      <c r="G378" s="10" t="s">
        <v>18</v>
      </c>
      <c r="H378" s="5" t="s">
        <v>73</v>
      </c>
      <c r="I378" s="8" t="n">
        <v>1228</v>
      </c>
      <c r="J378" s="8"/>
      <c r="K378" s="8" t="n">
        <v>5000</v>
      </c>
      <c r="L378" s="8" t="n">
        <v>0</v>
      </c>
      <c r="M378" s="8" t="n">
        <f aca="false">SUM(J378:L378)</f>
        <v>5000</v>
      </c>
      <c r="N378" s="12" t="s">
        <v>29</v>
      </c>
      <c r="O378" s="10" t="s">
        <v>404</v>
      </c>
    </row>
    <row r="379" customFormat="false" ht="12.75" hidden="false" customHeight="false" outlineLevel="0" collapsed="false">
      <c r="A379" s="10" t="s">
        <v>278</v>
      </c>
      <c r="B379" s="5" t="s">
        <v>278</v>
      </c>
      <c r="C379" s="5" t="s">
        <v>42</v>
      </c>
      <c r="D379" s="11"/>
      <c r="E379" s="11"/>
      <c r="F379" s="11" t="n">
        <v>1998</v>
      </c>
      <c r="G379" s="10" t="s">
        <v>18</v>
      </c>
      <c r="H379" s="5" t="s">
        <v>73</v>
      </c>
      <c r="I379" s="8" t="n">
        <v>1000</v>
      </c>
      <c r="J379" s="8"/>
      <c r="K379" s="8" t="n">
        <v>0</v>
      </c>
      <c r="L379" s="8" t="n">
        <v>0</v>
      </c>
      <c r="M379" s="8" t="n">
        <f aca="false">SUM(J379:L379)</f>
        <v>0</v>
      </c>
      <c r="N379" s="12" t="s">
        <v>29</v>
      </c>
      <c r="O379" s="10" t="s">
        <v>404</v>
      </c>
    </row>
    <row r="380" customFormat="false" ht="12.75" hidden="false" customHeight="false" outlineLevel="0" collapsed="false">
      <c r="A380" s="10" t="s">
        <v>278</v>
      </c>
      <c r="B380" s="5" t="s">
        <v>278</v>
      </c>
      <c r="C380" s="5" t="s">
        <v>42</v>
      </c>
      <c r="D380" s="11"/>
      <c r="E380" s="11"/>
      <c r="F380" s="11" t="n">
        <v>1999</v>
      </c>
      <c r="G380" s="10" t="s">
        <v>18</v>
      </c>
      <c r="H380" s="5" t="s">
        <v>73</v>
      </c>
      <c r="I380" s="8" t="n">
        <v>650</v>
      </c>
      <c r="J380" s="8"/>
      <c r="K380" s="8" t="n">
        <v>0</v>
      </c>
      <c r="L380" s="8" t="n">
        <v>0</v>
      </c>
      <c r="M380" s="8" t="n">
        <f aca="false">SUM(J380:L380)</f>
        <v>0</v>
      </c>
      <c r="N380" s="12" t="s">
        <v>29</v>
      </c>
      <c r="O380" s="10" t="s">
        <v>404</v>
      </c>
    </row>
    <row r="381" customFormat="false" ht="12.75" hidden="false" customHeight="false" outlineLevel="0" collapsed="false">
      <c r="A381" s="10" t="s">
        <v>278</v>
      </c>
      <c r="B381" s="5" t="s">
        <v>278</v>
      </c>
      <c r="C381" s="5" t="s">
        <v>42</v>
      </c>
      <c r="D381" s="6"/>
      <c r="E381" s="6"/>
      <c r="F381" s="11" t="n">
        <v>2000</v>
      </c>
      <c r="G381" s="5" t="s">
        <v>18</v>
      </c>
      <c r="H381" s="5" t="s">
        <v>73</v>
      </c>
      <c r="I381" s="8" t="n">
        <v>20</v>
      </c>
      <c r="J381" s="8"/>
      <c r="K381" s="8"/>
      <c r="L381" s="8"/>
      <c r="M381" s="8" t="n">
        <f aca="false">SUM(J381:L381)</f>
        <v>0</v>
      </c>
      <c r="N381" s="12" t="s">
        <v>29</v>
      </c>
      <c r="O381" s="10" t="s">
        <v>327</v>
      </c>
    </row>
    <row r="382" customFormat="false" ht="12.75" hidden="false" customHeight="false" outlineLevel="0" collapsed="false">
      <c r="A382" s="5" t="s">
        <v>405</v>
      </c>
      <c r="B382" s="5" t="s">
        <v>72</v>
      </c>
      <c r="C382" s="5" t="s">
        <v>36</v>
      </c>
      <c r="D382" s="6" t="n">
        <v>1</v>
      </c>
      <c r="E382" s="6" t="n">
        <v>1</v>
      </c>
      <c r="F382" s="6" t="n">
        <v>1991</v>
      </c>
      <c r="G382" s="10" t="s">
        <v>18</v>
      </c>
      <c r="H382" s="5" t="s">
        <v>19</v>
      </c>
      <c r="I382" s="7" t="n">
        <v>270</v>
      </c>
      <c r="J382" s="7"/>
      <c r="K382" s="7"/>
      <c r="L382" s="7"/>
      <c r="M382" s="8" t="n">
        <f aca="false">SUM(J382:L382)</f>
        <v>0</v>
      </c>
      <c r="N382" s="5" t="s">
        <v>175</v>
      </c>
      <c r="O382" s="5" t="s">
        <v>406</v>
      </c>
    </row>
    <row r="383" customFormat="false" ht="12.75" hidden="false" customHeight="false" outlineLevel="0" collapsed="false">
      <c r="A383" s="5" t="s">
        <v>405</v>
      </c>
      <c r="B383" s="5" t="s">
        <v>72</v>
      </c>
      <c r="C383" s="5" t="s">
        <v>36</v>
      </c>
      <c r="D383" s="6" t="n">
        <v>24</v>
      </c>
      <c r="E383" s="6" t="n">
        <v>5</v>
      </c>
      <c r="F383" s="6" t="n">
        <v>1991</v>
      </c>
      <c r="G383" s="10" t="s">
        <v>18</v>
      </c>
      <c r="H383" s="5" t="s">
        <v>19</v>
      </c>
      <c r="I383" s="7" t="n">
        <v>12</v>
      </c>
      <c r="J383" s="7"/>
      <c r="K383" s="7"/>
      <c r="L383" s="7"/>
      <c r="M383" s="8" t="n">
        <f aca="false">SUM(J383:L383)</f>
        <v>0</v>
      </c>
      <c r="N383" s="5" t="s">
        <v>85</v>
      </c>
      <c r="O383" s="5" t="s">
        <v>407</v>
      </c>
    </row>
    <row r="384" customFormat="false" ht="12.75" hidden="false" customHeight="false" outlineLevel="0" collapsed="false">
      <c r="A384" s="10" t="s">
        <v>408</v>
      </c>
      <c r="B384" s="5" t="s">
        <v>16</v>
      </c>
      <c r="C384" s="5" t="s">
        <v>17</v>
      </c>
      <c r="D384" s="6" t="n">
        <v>31</v>
      </c>
      <c r="E384" s="6" t="n">
        <v>12</v>
      </c>
      <c r="F384" s="6" t="n">
        <v>1991</v>
      </c>
      <c r="G384" s="5" t="s">
        <v>18</v>
      </c>
      <c r="H384" s="5" t="s">
        <v>73</v>
      </c>
      <c r="I384" s="7" t="n">
        <v>5000</v>
      </c>
      <c r="J384" s="7"/>
      <c r="K384" s="7" t="n">
        <v>600000</v>
      </c>
      <c r="L384" s="7" t="n">
        <v>210000</v>
      </c>
      <c r="M384" s="8" t="n">
        <f aca="false">SUM(J384:L384)</f>
        <v>810000</v>
      </c>
      <c r="N384" s="5" t="s">
        <v>20</v>
      </c>
      <c r="O384" s="5" t="s">
        <v>409</v>
      </c>
    </row>
    <row r="385" customFormat="false" ht="12.75" hidden="false" customHeight="false" outlineLevel="0" collapsed="false">
      <c r="A385" s="10" t="s">
        <v>408</v>
      </c>
      <c r="B385" s="5" t="s">
        <v>16</v>
      </c>
      <c r="C385" s="5" t="s">
        <v>17</v>
      </c>
      <c r="D385" s="6" t="n">
        <v>31</v>
      </c>
      <c r="E385" s="6" t="n">
        <v>12</v>
      </c>
      <c r="F385" s="6" t="n">
        <v>1992</v>
      </c>
      <c r="G385" s="5" t="s">
        <v>18</v>
      </c>
      <c r="H385" s="5" t="s">
        <v>73</v>
      </c>
      <c r="I385" s="7" t="n">
        <v>4000</v>
      </c>
      <c r="J385" s="7"/>
      <c r="K385" s="7" t="n">
        <v>600000</v>
      </c>
      <c r="L385" s="7" t="n">
        <v>181000</v>
      </c>
      <c r="M385" s="8" t="n">
        <f aca="false">SUM(J385:L385)</f>
        <v>781000</v>
      </c>
      <c r="N385" s="5" t="s">
        <v>20</v>
      </c>
      <c r="O385" s="5" t="s">
        <v>410</v>
      </c>
    </row>
    <row r="386" customFormat="false" ht="12.75" hidden="false" customHeight="false" outlineLevel="0" collapsed="false">
      <c r="A386" s="10" t="s">
        <v>408</v>
      </c>
      <c r="B386" s="5" t="s">
        <v>16</v>
      </c>
      <c r="C386" s="5" t="s">
        <v>17</v>
      </c>
      <c r="D386" s="6" t="n">
        <v>31</v>
      </c>
      <c r="E386" s="6" t="n">
        <v>12</v>
      </c>
      <c r="F386" s="6" t="n">
        <v>1993</v>
      </c>
      <c r="G386" s="5" t="s">
        <v>18</v>
      </c>
      <c r="H386" s="5" t="s">
        <v>73</v>
      </c>
      <c r="I386" s="7" t="n">
        <v>2000</v>
      </c>
      <c r="J386" s="7"/>
      <c r="K386" s="7" t="n">
        <v>600000</v>
      </c>
      <c r="L386" s="7" t="n">
        <v>106650</v>
      </c>
      <c r="M386" s="8" t="n">
        <f aca="false">SUM(J386:L386)</f>
        <v>706650</v>
      </c>
      <c r="N386" s="5" t="s">
        <v>20</v>
      </c>
      <c r="O386" s="5" t="s">
        <v>411</v>
      </c>
    </row>
    <row r="387" customFormat="false" ht="12.75" hidden="false" customHeight="false" outlineLevel="0" collapsed="false">
      <c r="A387" s="10" t="s">
        <v>408</v>
      </c>
      <c r="B387" s="5" t="s">
        <v>16</v>
      </c>
      <c r="C387" s="5" t="s">
        <v>17</v>
      </c>
      <c r="D387" s="6" t="n">
        <v>31</v>
      </c>
      <c r="E387" s="6" t="n">
        <v>12</v>
      </c>
      <c r="F387" s="6" t="n">
        <v>1994</v>
      </c>
      <c r="G387" s="5" t="s">
        <v>18</v>
      </c>
      <c r="H387" s="5" t="s">
        <v>73</v>
      </c>
      <c r="I387" s="7" t="n">
        <v>1000</v>
      </c>
      <c r="J387" s="7"/>
      <c r="K387" s="7" t="n">
        <v>525000</v>
      </c>
      <c r="L387" s="7" t="n">
        <v>104000</v>
      </c>
      <c r="M387" s="8" t="n">
        <f aca="false">SUM(J387:L387)</f>
        <v>629000</v>
      </c>
      <c r="N387" s="5" t="s">
        <v>20</v>
      </c>
      <c r="O387" s="5" t="s">
        <v>412</v>
      </c>
    </row>
    <row r="388" customFormat="false" ht="12.75" hidden="false" customHeight="false" outlineLevel="0" collapsed="false">
      <c r="A388" s="10" t="s">
        <v>408</v>
      </c>
      <c r="B388" s="5" t="s">
        <v>16</v>
      </c>
      <c r="C388" s="5" t="s">
        <v>17</v>
      </c>
      <c r="D388" s="6" t="n">
        <v>31</v>
      </c>
      <c r="E388" s="6" t="n">
        <v>12</v>
      </c>
      <c r="F388" s="6" t="n">
        <v>1995</v>
      </c>
      <c r="G388" s="5" t="s">
        <v>18</v>
      </c>
      <c r="H388" s="5" t="s">
        <v>73</v>
      </c>
      <c r="I388" s="7" t="n">
        <v>3000</v>
      </c>
      <c r="J388" s="7"/>
      <c r="K388" s="7" t="n">
        <v>850000</v>
      </c>
      <c r="L388" s="7" t="n">
        <v>96000</v>
      </c>
      <c r="M388" s="8" t="n">
        <f aca="false">SUM(J388:L388)</f>
        <v>946000</v>
      </c>
      <c r="N388" s="5" t="s">
        <v>20</v>
      </c>
      <c r="O388" s="5" t="s">
        <v>413</v>
      </c>
    </row>
    <row r="389" customFormat="false" ht="12.75" hidden="false" customHeight="false" outlineLevel="0" collapsed="false">
      <c r="A389" s="10" t="s">
        <v>408</v>
      </c>
      <c r="B389" s="5" t="s">
        <v>16</v>
      </c>
      <c r="C389" s="5" t="s">
        <v>17</v>
      </c>
      <c r="D389" s="11"/>
      <c r="E389" s="11"/>
      <c r="F389" s="11" t="n">
        <v>1996</v>
      </c>
      <c r="G389" s="10" t="s">
        <v>18</v>
      </c>
      <c r="H389" s="5" t="s">
        <v>73</v>
      </c>
      <c r="I389" s="8" t="n">
        <v>2000</v>
      </c>
      <c r="J389" s="8"/>
      <c r="K389" s="8" t="n">
        <v>900000</v>
      </c>
      <c r="L389" s="8" t="n">
        <v>100150</v>
      </c>
      <c r="M389" s="8" t="n">
        <f aca="false">SUM(J389:L389)</f>
        <v>1000150</v>
      </c>
      <c r="N389" s="12" t="s">
        <v>29</v>
      </c>
      <c r="O389" s="10" t="s">
        <v>414</v>
      </c>
    </row>
    <row r="390" customFormat="false" ht="12.75" hidden="false" customHeight="false" outlineLevel="0" collapsed="false">
      <c r="A390" s="10" t="s">
        <v>408</v>
      </c>
      <c r="B390" s="5" t="s">
        <v>16</v>
      </c>
      <c r="C390" s="5" t="s">
        <v>17</v>
      </c>
      <c r="D390" s="11"/>
      <c r="E390" s="11"/>
      <c r="F390" s="11" t="n">
        <v>1997</v>
      </c>
      <c r="G390" s="10" t="s">
        <v>18</v>
      </c>
      <c r="H390" s="5" t="s">
        <v>73</v>
      </c>
      <c r="I390" s="8" t="n">
        <v>4000</v>
      </c>
      <c r="J390" s="8"/>
      <c r="K390" s="8" t="n">
        <v>800000</v>
      </c>
      <c r="L390" s="8" t="n">
        <v>100000</v>
      </c>
      <c r="M390" s="8" t="n">
        <f aca="false">SUM(J390:L390)</f>
        <v>900000</v>
      </c>
      <c r="N390" s="12" t="s">
        <v>29</v>
      </c>
      <c r="O390" s="10" t="s">
        <v>414</v>
      </c>
    </row>
    <row r="391" customFormat="false" ht="12.75" hidden="false" customHeight="false" outlineLevel="0" collapsed="false">
      <c r="A391" s="10" t="s">
        <v>408</v>
      </c>
      <c r="B391" s="5" t="s">
        <v>16</v>
      </c>
      <c r="C391" s="5" t="s">
        <v>17</v>
      </c>
      <c r="D391" s="11"/>
      <c r="E391" s="11"/>
      <c r="F391" s="11" t="n">
        <v>1998</v>
      </c>
      <c r="G391" s="10" t="s">
        <v>18</v>
      </c>
      <c r="H391" s="5" t="s">
        <v>73</v>
      </c>
      <c r="I391" s="8" t="n">
        <v>2000</v>
      </c>
      <c r="J391" s="8"/>
      <c r="K391" s="8" t="n">
        <v>560000</v>
      </c>
      <c r="L391" s="8" t="n">
        <v>126000</v>
      </c>
      <c r="M391" s="8" t="n">
        <f aca="false">SUM(J391:L391)</f>
        <v>686000</v>
      </c>
      <c r="N391" s="12" t="s">
        <v>29</v>
      </c>
      <c r="O391" s="10" t="s">
        <v>414</v>
      </c>
    </row>
    <row r="392" customFormat="false" ht="12.75" hidden="false" customHeight="false" outlineLevel="0" collapsed="false">
      <c r="A392" s="10" t="s">
        <v>408</v>
      </c>
      <c r="B392" s="5" t="s">
        <v>16</v>
      </c>
      <c r="C392" s="5" t="s">
        <v>17</v>
      </c>
      <c r="D392" s="11"/>
      <c r="E392" s="11"/>
      <c r="F392" s="11" t="n">
        <v>1999</v>
      </c>
      <c r="G392" s="10" t="s">
        <v>18</v>
      </c>
      <c r="H392" s="5" t="s">
        <v>73</v>
      </c>
      <c r="I392" s="8" t="n">
        <v>2000</v>
      </c>
      <c r="J392" s="8"/>
      <c r="K392" s="8" t="n">
        <v>550000</v>
      </c>
      <c r="L392" s="8" t="n">
        <v>110000</v>
      </c>
      <c r="M392" s="8" t="n">
        <f aca="false">SUM(J392:L392)</f>
        <v>660000</v>
      </c>
      <c r="N392" s="12" t="s">
        <v>29</v>
      </c>
      <c r="O392" s="10" t="s">
        <v>414</v>
      </c>
    </row>
    <row r="393" customFormat="false" ht="12.75" hidden="false" customHeight="false" outlineLevel="0" collapsed="false">
      <c r="A393" s="10" t="s">
        <v>408</v>
      </c>
      <c r="B393" s="5" t="s">
        <v>16</v>
      </c>
      <c r="C393" s="5" t="s">
        <v>17</v>
      </c>
      <c r="D393" s="11"/>
      <c r="E393" s="11"/>
      <c r="F393" s="11" t="n">
        <v>2000</v>
      </c>
      <c r="G393" s="10" t="s">
        <v>18</v>
      </c>
      <c r="H393" s="5" t="s">
        <v>73</v>
      </c>
      <c r="I393" s="8" t="n">
        <v>2400</v>
      </c>
      <c r="J393" s="8"/>
      <c r="K393" s="8" t="n">
        <v>800000</v>
      </c>
      <c r="L393" s="8"/>
      <c r="M393" s="8" t="n">
        <f aca="false">SUM(J393:L393)</f>
        <v>800000</v>
      </c>
      <c r="N393" s="12" t="s">
        <v>29</v>
      </c>
      <c r="O393" s="10" t="s">
        <v>415</v>
      </c>
    </row>
    <row r="394" customFormat="false" ht="12.75" hidden="false" customHeight="false" outlineLevel="0" collapsed="false">
      <c r="A394" s="5" t="s">
        <v>416</v>
      </c>
      <c r="B394" s="5" t="s">
        <v>41</v>
      </c>
      <c r="C394" s="5" t="s">
        <v>42</v>
      </c>
      <c r="D394" s="6" t="n">
        <v>1</v>
      </c>
      <c r="E394" s="6" t="n">
        <v>12</v>
      </c>
      <c r="F394" s="6" t="n">
        <v>1991</v>
      </c>
      <c r="G394" s="5" t="s">
        <v>24</v>
      </c>
      <c r="H394" s="5" t="s">
        <v>19</v>
      </c>
      <c r="I394" s="7" t="n">
        <v>2000</v>
      </c>
      <c r="J394" s="7"/>
      <c r="K394" s="7"/>
      <c r="L394" s="7"/>
      <c r="M394" s="8" t="n">
        <f aca="false">SUM(J394:L394)</f>
        <v>0</v>
      </c>
      <c r="N394" s="5" t="s">
        <v>288</v>
      </c>
      <c r="O394" s="5" t="s">
        <v>417</v>
      </c>
    </row>
    <row r="395" customFormat="false" ht="12.75" hidden="false" customHeight="false" outlineLevel="0" collapsed="false">
      <c r="A395" s="5" t="s">
        <v>416</v>
      </c>
      <c r="B395" s="5" t="s">
        <v>41</v>
      </c>
      <c r="C395" s="5" t="s">
        <v>42</v>
      </c>
      <c r="D395" s="6" t="n">
        <v>31</v>
      </c>
      <c r="E395" s="6" t="n">
        <v>12</v>
      </c>
      <c r="F395" s="6" t="n">
        <v>1991</v>
      </c>
      <c r="G395" s="5" t="s">
        <v>18</v>
      </c>
      <c r="H395" s="5" t="s">
        <v>19</v>
      </c>
      <c r="I395" s="7" t="n">
        <v>7000</v>
      </c>
      <c r="J395" s="7"/>
      <c r="K395" s="7" t="n">
        <v>4750000</v>
      </c>
      <c r="L395" s="7" t="n">
        <v>202500</v>
      </c>
      <c r="M395" s="8" t="n">
        <f aca="false">SUM(J395:L395)</f>
        <v>4952500</v>
      </c>
      <c r="N395" s="5" t="s">
        <v>20</v>
      </c>
      <c r="O395" s="5" t="s">
        <v>418</v>
      </c>
    </row>
    <row r="396" customFormat="false" ht="12.75" hidden="false" customHeight="false" outlineLevel="0" collapsed="false">
      <c r="A396" s="5" t="s">
        <v>416</v>
      </c>
      <c r="B396" s="5" t="s">
        <v>41</v>
      </c>
      <c r="C396" s="5" t="s">
        <v>42</v>
      </c>
      <c r="D396" s="6" t="n">
        <v>25</v>
      </c>
      <c r="E396" s="6" t="n">
        <v>2</v>
      </c>
      <c r="F396" s="6" t="n">
        <v>1992</v>
      </c>
      <c r="G396" s="5" t="s">
        <v>24</v>
      </c>
      <c r="H396" s="5" t="s">
        <v>19</v>
      </c>
      <c r="I396" s="7"/>
      <c r="J396" s="7"/>
      <c r="K396" s="7" t="n">
        <v>400000</v>
      </c>
      <c r="L396" s="7"/>
      <c r="M396" s="8" t="n">
        <f aca="false">SUM(J396:L396)</f>
        <v>400000</v>
      </c>
      <c r="N396" s="5" t="s">
        <v>288</v>
      </c>
      <c r="O396" s="5" t="s">
        <v>419</v>
      </c>
    </row>
    <row r="397" customFormat="false" ht="12.75" hidden="false" customHeight="false" outlineLevel="0" collapsed="false">
      <c r="A397" s="5" t="s">
        <v>416</v>
      </c>
      <c r="B397" s="5" t="s">
        <v>41</v>
      </c>
      <c r="C397" s="5" t="s">
        <v>42</v>
      </c>
      <c r="D397" s="6" t="n">
        <v>31</v>
      </c>
      <c r="E397" s="6" t="n">
        <v>12</v>
      </c>
      <c r="F397" s="6" t="n">
        <v>1992</v>
      </c>
      <c r="G397" s="5" t="s">
        <v>18</v>
      </c>
      <c r="H397" s="5" t="s">
        <v>19</v>
      </c>
      <c r="I397" s="7" t="n">
        <v>30000</v>
      </c>
      <c r="J397" s="7"/>
      <c r="K397" s="7" t="n">
        <v>5000000</v>
      </c>
      <c r="L397" s="7" t="n">
        <v>263000</v>
      </c>
      <c r="M397" s="8" t="n">
        <f aca="false">SUM(J397:L397)</f>
        <v>5263000</v>
      </c>
      <c r="N397" s="5" t="s">
        <v>20</v>
      </c>
      <c r="O397" s="5" t="s">
        <v>420</v>
      </c>
    </row>
    <row r="398" customFormat="false" ht="12.75" hidden="false" customHeight="false" outlineLevel="0" collapsed="false">
      <c r="A398" s="5" t="s">
        <v>416</v>
      </c>
      <c r="B398" s="5" t="s">
        <v>41</v>
      </c>
      <c r="C398" s="5" t="s">
        <v>42</v>
      </c>
      <c r="D398" s="6" t="n">
        <v>31</v>
      </c>
      <c r="E398" s="6" t="n">
        <v>12</v>
      </c>
      <c r="F398" s="6" t="n">
        <v>1993</v>
      </c>
      <c r="G398" s="5" t="s">
        <v>18</v>
      </c>
      <c r="H398" s="5" t="s">
        <v>19</v>
      </c>
      <c r="I398" s="7" t="n">
        <v>300000</v>
      </c>
      <c r="J398" s="7"/>
      <c r="K398" s="7" t="n">
        <v>4000000</v>
      </c>
      <c r="L398" s="7" t="n">
        <v>373000</v>
      </c>
      <c r="M398" s="8" t="n">
        <f aca="false">SUM(J398:L398)</f>
        <v>4373000</v>
      </c>
      <c r="N398" s="5" t="s">
        <v>20</v>
      </c>
      <c r="O398" s="5" t="s">
        <v>421</v>
      </c>
    </row>
    <row r="399" customFormat="false" ht="12.75" hidden="false" customHeight="false" outlineLevel="0" collapsed="false">
      <c r="A399" s="5" t="s">
        <v>416</v>
      </c>
      <c r="B399" s="5" t="s">
        <v>41</v>
      </c>
      <c r="C399" s="5" t="s">
        <v>42</v>
      </c>
      <c r="D399" s="6" t="n">
        <v>31</v>
      </c>
      <c r="E399" s="6" t="n">
        <v>12</v>
      </c>
      <c r="F399" s="6" t="n">
        <v>1994</v>
      </c>
      <c r="G399" s="5" t="s">
        <v>18</v>
      </c>
      <c r="H399" s="5" t="s">
        <v>19</v>
      </c>
      <c r="I399" s="7" t="n">
        <v>1600</v>
      </c>
      <c r="J399" s="7"/>
      <c r="K399" s="7" t="n">
        <v>4000000</v>
      </c>
      <c r="L399" s="7" t="n">
        <v>510000</v>
      </c>
      <c r="M399" s="8" t="n">
        <f aca="false">SUM(J399:L399)</f>
        <v>4510000</v>
      </c>
      <c r="N399" s="5" t="s">
        <v>20</v>
      </c>
      <c r="O399" s="5" t="s">
        <v>422</v>
      </c>
    </row>
    <row r="400" customFormat="false" ht="12.75" hidden="false" customHeight="false" outlineLevel="0" collapsed="false">
      <c r="A400" s="5" t="s">
        <v>416</v>
      </c>
      <c r="B400" s="5" t="s">
        <v>41</v>
      </c>
      <c r="C400" s="5" t="s">
        <v>42</v>
      </c>
      <c r="D400" s="6" t="n">
        <v>31</v>
      </c>
      <c r="E400" s="6" t="n">
        <v>12</v>
      </c>
      <c r="F400" s="6" t="n">
        <v>1995</v>
      </c>
      <c r="G400" s="5" t="s">
        <v>18</v>
      </c>
      <c r="H400" s="5" t="s">
        <v>19</v>
      </c>
      <c r="I400" s="7" t="n">
        <v>1000</v>
      </c>
      <c r="J400" s="7"/>
      <c r="K400" s="7" t="n">
        <v>4000000</v>
      </c>
      <c r="L400" s="7" t="n">
        <v>448100</v>
      </c>
      <c r="M400" s="8" t="n">
        <f aca="false">SUM(J400:L400)</f>
        <v>4448100</v>
      </c>
      <c r="N400" s="5" t="s">
        <v>62</v>
      </c>
      <c r="O400" s="5" t="s">
        <v>63</v>
      </c>
    </row>
    <row r="401" customFormat="false" ht="12.75" hidden="false" customHeight="false" outlineLevel="0" collapsed="false">
      <c r="A401" s="10" t="s">
        <v>416</v>
      </c>
      <c r="B401" s="5" t="s">
        <v>41</v>
      </c>
      <c r="C401" s="5" t="s">
        <v>42</v>
      </c>
      <c r="D401" s="11"/>
      <c r="E401" s="11"/>
      <c r="F401" s="11" t="n">
        <v>1996</v>
      </c>
      <c r="G401" s="10" t="s">
        <v>18</v>
      </c>
      <c r="H401" s="5" t="s">
        <v>19</v>
      </c>
      <c r="I401" s="13" t="s">
        <v>50</v>
      </c>
      <c r="J401" s="8"/>
      <c r="K401" s="8" t="n">
        <v>4000000</v>
      </c>
      <c r="L401" s="8" t="n">
        <v>433700</v>
      </c>
      <c r="M401" s="8" t="n">
        <f aca="false">SUM(J401:L401)</f>
        <v>4433700</v>
      </c>
      <c r="N401" s="12" t="s">
        <v>29</v>
      </c>
      <c r="O401" s="10" t="s">
        <v>423</v>
      </c>
    </row>
    <row r="402" customFormat="false" ht="12.75" hidden="false" customHeight="false" outlineLevel="0" collapsed="false">
      <c r="A402" s="10" t="s">
        <v>416</v>
      </c>
      <c r="B402" s="5" t="s">
        <v>41</v>
      </c>
      <c r="C402" s="5" t="s">
        <v>42</v>
      </c>
      <c r="D402" s="11"/>
      <c r="E402" s="11"/>
      <c r="F402" s="11" t="n">
        <v>1997</v>
      </c>
      <c r="G402" s="10" t="s">
        <v>18</v>
      </c>
      <c r="H402" s="5" t="s">
        <v>19</v>
      </c>
      <c r="I402" s="13" t="s">
        <v>50</v>
      </c>
      <c r="J402" s="8"/>
      <c r="K402" s="8" t="n">
        <v>4000000</v>
      </c>
      <c r="L402" s="8" t="n">
        <v>353000</v>
      </c>
      <c r="M402" s="8" t="n">
        <f aca="false">SUM(J402:L402)</f>
        <v>4353000</v>
      </c>
      <c r="N402" s="12" t="s">
        <v>29</v>
      </c>
      <c r="O402" s="10" t="s">
        <v>423</v>
      </c>
    </row>
    <row r="403" customFormat="false" ht="12.75" hidden="false" customHeight="false" outlineLevel="0" collapsed="false">
      <c r="A403" s="10" t="s">
        <v>416</v>
      </c>
      <c r="B403" s="5" t="s">
        <v>41</v>
      </c>
      <c r="C403" s="5" t="s">
        <v>42</v>
      </c>
      <c r="D403" s="11"/>
      <c r="E403" s="11"/>
      <c r="F403" s="11" t="n">
        <v>1998</v>
      </c>
      <c r="G403" s="10" t="s">
        <v>18</v>
      </c>
      <c r="H403" s="5" t="s">
        <v>19</v>
      </c>
      <c r="I403" s="8" t="n">
        <v>70000</v>
      </c>
      <c r="J403" s="8"/>
      <c r="K403" s="8" t="n">
        <v>4000000</v>
      </c>
      <c r="L403" s="8" t="n">
        <v>352000</v>
      </c>
      <c r="M403" s="8" t="n">
        <f aca="false">SUM(J403:L403)</f>
        <v>4352000</v>
      </c>
      <c r="N403" s="12" t="s">
        <v>29</v>
      </c>
      <c r="O403" s="10" t="s">
        <v>423</v>
      </c>
    </row>
    <row r="404" customFormat="false" ht="12.75" hidden="false" customHeight="false" outlineLevel="0" collapsed="false">
      <c r="A404" s="10" t="s">
        <v>416</v>
      </c>
      <c r="B404" s="5" t="s">
        <v>41</v>
      </c>
      <c r="C404" s="5" t="s">
        <v>42</v>
      </c>
      <c r="D404" s="11"/>
      <c r="E404" s="11"/>
      <c r="F404" s="11" t="n">
        <v>1999</v>
      </c>
      <c r="G404" s="10" t="s">
        <v>18</v>
      </c>
      <c r="H404" s="5" t="s">
        <v>19</v>
      </c>
      <c r="I404" s="8" t="n">
        <v>1000</v>
      </c>
      <c r="J404" s="8"/>
      <c r="K404" s="8" t="n">
        <v>4000000</v>
      </c>
      <c r="L404" s="8" t="n">
        <v>420000</v>
      </c>
      <c r="M404" s="8" t="n">
        <f aca="false">SUM(J404:L404)</f>
        <v>4420000</v>
      </c>
      <c r="N404" s="12" t="s">
        <v>29</v>
      </c>
      <c r="O404" s="10" t="s">
        <v>424</v>
      </c>
    </row>
    <row r="405" customFormat="false" ht="12.75" hidden="false" customHeight="false" outlineLevel="0" collapsed="false">
      <c r="A405" s="10" t="s">
        <v>416</v>
      </c>
      <c r="B405" s="5" t="s">
        <v>41</v>
      </c>
      <c r="C405" s="5" t="s">
        <v>42</v>
      </c>
      <c r="D405" s="11"/>
      <c r="E405" s="11"/>
      <c r="F405" s="11" t="n">
        <v>2000</v>
      </c>
      <c r="G405" s="10" t="s">
        <v>18</v>
      </c>
      <c r="H405" s="5" t="s">
        <v>19</v>
      </c>
      <c r="I405" s="8" t="n">
        <v>430</v>
      </c>
      <c r="J405" s="8"/>
      <c r="K405" s="8" t="n">
        <v>4000000</v>
      </c>
      <c r="L405" s="8"/>
      <c r="M405" s="8" t="n">
        <f aca="false">SUM(J405:L405)</f>
        <v>4000000</v>
      </c>
      <c r="N405" s="12" t="s">
        <v>29</v>
      </c>
      <c r="O405" s="10" t="s">
        <v>425</v>
      </c>
    </row>
    <row r="406" customFormat="false" ht="12.75" hidden="false" customHeight="false" outlineLevel="0" collapsed="false">
      <c r="A406" s="5" t="s">
        <v>426</v>
      </c>
      <c r="B406" s="5" t="s">
        <v>237</v>
      </c>
      <c r="C406" s="5" t="s">
        <v>17</v>
      </c>
      <c r="D406" s="6" t="n">
        <v>31</v>
      </c>
      <c r="E406" s="6" t="n">
        <v>12</v>
      </c>
      <c r="F406" s="6" t="n">
        <v>1995</v>
      </c>
      <c r="G406" s="5" t="s">
        <v>18</v>
      </c>
      <c r="H406" s="5" t="s">
        <v>19</v>
      </c>
      <c r="I406" s="7"/>
      <c r="J406" s="7"/>
      <c r="K406" s="7" t="n">
        <v>300000</v>
      </c>
      <c r="L406" s="7"/>
      <c r="M406" s="8" t="n">
        <f aca="false">SUM(J406:L406)</f>
        <v>300000</v>
      </c>
      <c r="N406" s="5" t="s">
        <v>62</v>
      </c>
      <c r="O406" s="5" t="s">
        <v>137</v>
      </c>
    </row>
    <row r="407" customFormat="false" ht="12.75" hidden="false" customHeight="false" outlineLevel="0" collapsed="false">
      <c r="A407" s="5" t="s">
        <v>427</v>
      </c>
      <c r="B407" s="5" t="s">
        <v>72</v>
      </c>
      <c r="C407" s="5" t="s">
        <v>17</v>
      </c>
      <c r="D407" s="6" t="n">
        <v>31</v>
      </c>
      <c r="E407" s="6" t="n">
        <v>12</v>
      </c>
      <c r="F407" s="6" t="n">
        <v>1992</v>
      </c>
      <c r="G407" s="5" t="s">
        <v>18</v>
      </c>
      <c r="H407" s="5" t="s">
        <v>19</v>
      </c>
      <c r="I407" s="7" t="n">
        <v>20000</v>
      </c>
      <c r="J407" s="7"/>
      <c r="K407" s="7" t="n">
        <v>400000</v>
      </c>
      <c r="L407" s="7" t="n">
        <v>52000</v>
      </c>
      <c r="M407" s="8" t="n">
        <f aca="false">SUM(J407:L407)</f>
        <v>452000</v>
      </c>
      <c r="N407" s="5" t="s">
        <v>20</v>
      </c>
      <c r="O407" s="5" t="s">
        <v>428</v>
      </c>
    </row>
    <row r="408" customFormat="false" ht="12.75" hidden="false" customHeight="false" outlineLevel="0" collapsed="false">
      <c r="A408" s="5" t="s">
        <v>427</v>
      </c>
      <c r="B408" s="5" t="s">
        <v>72</v>
      </c>
      <c r="C408" s="5" t="s">
        <v>17</v>
      </c>
      <c r="D408" s="6" t="n">
        <v>31</v>
      </c>
      <c r="E408" s="6" t="n">
        <v>12</v>
      </c>
      <c r="F408" s="6" t="n">
        <v>1993</v>
      </c>
      <c r="G408" s="5" t="s">
        <v>18</v>
      </c>
      <c r="H408" s="5" t="s">
        <v>19</v>
      </c>
      <c r="I408" s="7" t="n">
        <v>16000</v>
      </c>
      <c r="J408" s="7"/>
      <c r="K408" s="7"/>
      <c r="L408" s="7" t="n">
        <v>153000</v>
      </c>
      <c r="M408" s="8" t="n">
        <f aca="false">SUM(J408:L408)</f>
        <v>153000</v>
      </c>
      <c r="N408" s="5" t="s">
        <v>20</v>
      </c>
      <c r="O408" s="5" t="s">
        <v>429</v>
      </c>
    </row>
    <row r="409" customFormat="false" ht="12.75" hidden="false" customHeight="false" outlineLevel="0" collapsed="false">
      <c r="A409" s="5" t="s">
        <v>427</v>
      </c>
      <c r="B409" s="5" t="s">
        <v>72</v>
      </c>
      <c r="C409" s="5" t="s">
        <v>17</v>
      </c>
      <c r="D409" s="6" t="n">
        <v>31</v>
      </c>
      <c r="E409" s="6" t="n">
        <v>12</v>
      </c>
      <c r="F409" s="6" t="n">
        <v>1994</v>
      </c>
      <c r="G409" s="5" t="s">
        <v>18</v>
      </c>
      <c r="H409" s="5" t="s">
        <v>19</v>
      </c>
      <c r="I409" s="7" t="n">
        <v>500</v>
      </c>
      <c r="J409" s="7"/>
      <c r="K409" s="7"/>
      <c r="L409" s="7" t="n">
        <v>165000</v>
      </c>
      <c r="M409" s="8" t="n">
        <f aca="false">SUM(J409:L409)</f>
        <v>165000</v>
      </c>
      <c r="N409" s="5" t="s">
        <v>20</v>
      </c>
      <c r="O409" s="5" t="s">
        <v>430</v>
      </c>
    </row>
    <row r="410" customFormat="false" ht="12.75" hidden="false" customHeight="false" outlineLevel="0" collapsed="false">
      <c r="A410" s="5" t="s">
        <v>427</v>
      </c>
      <c r="B410" s="5" t="s">
        <v>72</v>
      </c>
      <c r="C410" s="5" t="s">
        <v>17</v>
      </c>
      <c r="D410" s="6" t="n">
        <v>31</v>
      </c>
      <c r="E410" s="6" t="n">
        <v>12</v>
      </c>
      <c r="F410" s="6" t="n">
        <v>1995</v>
      </c>
      <c r="G410" s="5" t="s">
        <v>18</v>
      </c>
      <c r="H410" s="5" t="s">
        <v>19</v>
      </c>
      <c r="I410" s="7" t="n">
        <v>6500</v>
      </c>
      <c r="J410" s="7"/>
      <c r="K410" s="7"/>
      <c r="L410" s="7" t="n">
        <v>170000</v>
      </c>
      <c r="M410" s="8" t="n">
        <f aca="false">SUM(J410:L410)</f>
        <v>170000</v>
      </c>
      <c r="N410" s="5" t="s">
        <v>62</v>
      </c>
      <c r="O410" s="5" t="s">
        <v>431</v>
      </c>
    </row>
    <row r="411" customFormat="false" ht="12.75" hidden="false" customHeight="false" outlineLevel="0" collapsed="false">
      <c r="A411" s="10" t="s">
        <v>427</v>
      </c>
      <c r="B411" s="5" t="s">
        <v>72</v>
      </c>
      <c r="C411" s="5" t="s">
        <v>17</v>
      </c>
      <c r="D411" s="11"/>
      <c r="E411" s="11"/>
      <c r="F411" s="11" t="n">
        <v>1996</v>
      </c>
      <c r="G411" s="10" t="s">
        <v>18</v>
      </c>
      <c r="H411" s="5" t="s">
        <v>19</v>
      </c>
      <c r="I411" s="8" t="n">
        <v>6500</v>
      </c>
      <c r="J411" s="8"/>
      <c r="K411" s="8" t="n">
        <v>50000</v>
      </c>
      <c r="L411" s="8" t="n">
        <v>215600</v>
      </c>
      <c r="M411" s="8" t="n">
        <f aca="false">SUM(J411:L411)</f>
        <v>265600</v>
      </c>
      <c r="N411" s="12" t="s">
        <v>29</v>
      </c>
      <c r="O411" s="10" t="s">
        <v>432</v>
      </c>
    </row>
    <row r="412" customFormat="false" ht="12.75" hidden="false" customHeight="false" outlineLevel="0" collapsed="false">
      <c r="A412" s="10" t="s">
        <v>427</v>
      </c>
      <c r="B412" s="5" t="s">
        <v>72</v>
      </c>
      <c r="C412" s="5" t="s">
        <v>17</v>
      </c>
      <c r="D412" s="11"/>
      <c r="E412" s="11"/>
      <c r="F412" s="11" t="n">
        <v>1997</v>
      </c>
      <c r="G412" s="10" t="s">
        <v>18</v>
      </c>
      <c r="H412" s="5" t="s">
        <v>19</v>
      </c>
      <c r="I412" s="8"/>
      <c r="J412" s="8"/>
      <c r="K412" s="8" t="n">
        <v>3500</v>
      </c>
      <c r="L412" s="8" t="n">
        <v>32000</v>
      </c>
      <c r="M412" s="8" t="n">
        <f aca="false">SUM(J412:L412)</f>
        <v>35500</v>
      </c>
      <c r="N412" s="12" t="s">
        <v>29</v>
      </c>
      <c r="O412" s="10" t="s">
        <v>433</v>
      </c>
    </row>
    <row r="413" customFormat="false" ht="12.75" hidden="false" customHeight="false" outlineLevel="0" collapsed="false">
      <c r="A413" s="10" t="s">
        <v>427</v>
      </c>
      <c r="B413" s="5" t="s">
        <v>72</v>
      </c>
      <c r="C413" s="5" t="s">
        <v>17</v>
      </c>
      <c r="D413" s="11"/>
      <c r="E413" s="11"/>
      <c r="F413" s="11" t="n">
        <v>1998</v>
      </c>
      <c r="G413" s="10" t="s">
        <v>18</v>
      </c>
      <c r="H413" s="5" t="s">
        <v>19</v>
      </c>
      <c r="I413" s="8" t="n">
        <v>85</v>
      </c>
      <c r="J413" s="8"/>
      <c r="K413" s="8" t="n">
        <v>0</v>
      </c>
      <c r="L413" s="8" t="n">
        <v>15000</v>
      </c>
      <c r="M413" s="8" t="n">
        <f aca="false">SUM(J413:L413)</f>
        <v>15000</v>
      </c>
      <c r="N413" s="12" t="s">
        <v>29</v>
      </c>
      <c r="O413" s="10" t="s">
        <v>434</v>
      </c>
    </row>
    <row r="414" customFormat="false" ht="12.75" hidden="false" customHeight="false" outlineLevel="0" collapsed="false">
      <c r="A414" s="10" t="s">
        <v>427</v>
      </c>
      <c r="B414" s="5" t="s">
        <v>72</v>
      </c>
      <c r="C414" s="5" t="s">
        <v>17</v>
      </c>
      <c r="D414" s="11"/>
      <c r="E414" s="11"/>
      <c r="F414" s="11" t="n">
        <v>1999</v>
      </c>
      <c r="G414" s="10" t="s">
        <v>18</v>
      </c>
      <c r="H414" s="5" t="s">
        <v>19</v>
      </c>
      <c r="I414" s="8" t="n">
        <v>15</v>
      </c>
      <c r="J414" s="8"/>
      <c r="K414" s="8" t="n">
        <v>0</v>
      </c>
      <c r="L414" s="8" t="n">
        <v>63000</v>
      </c>
      <c r="M414" s="8" t="n">
        <f aca="false">SUM(J414:L414)</f>
        <v>63000</v>
      </c>
      <c r="N414" s="12" t="s">
        <v>29</v>
      </c>
      <c r="O414" s="10" t="s">
        <v>435</v>
      </c>
    </row>
    <row r="415" customFormat="false" ht="12.75" hidden="false" customHeight="false" outlineLevel="0" collapsed="false">
      <c r="A415" s="5" t="s">
        <v>436</v>
      </c>
      <c r="B415" s="5" t="s">
        <v>102</v>
      </c>
      <c r="C415" s="5" t="s">
        <v>42</v>
      </c>
      <c r="D415" s="6" t="n">
        <v>1</v>
      </c>
      <c r="E415" s="6" t="n">
        <v>6</v>
      </c>
      <c r="F415" s="6" t="n">
        <v>1994</v>
      </c>
      <c r="G415" s="5" t="s">
        <v>24</v>
      </c>
      <c r="H415" s="5" t="s">
        <v>19</v>
      </c>
      <c r="I415" s="7"/>
      <c r="J415" s="7"/>
      <c r="K415" s="7" t="n">
        <v>930000</v>
      </c>
      <c r="L415" s="7"/>
      <c r="M415" s="8" t="n">
        <f aca="false">SUM(J415:L415)</f>
        <v>930000</v>
      </c>
      <c r="N415" s="5" t="s">
        <v>25</v>
      </c>
      <c r="O415" s="9" t="s">
        <v>437</v>
      </c>
    </row>
    <row r="416" customFormat="false" ht="12.75" hidden="false" customHeight="false" outlineLevel="0" collapsed="false">
      <c r="A416" s="5" t="s">
        <v>438</v>
      </c>
      <c r="B416" s="5" t="s">
        <v>93</v>
      </c>
      <c r="C416" s="5" t="s">
        <v>42</v>
      </c>
      <c r="D416" s="6" t="n">
        <v>1</v>
      </c>
      <c r="E416" s="6" t="n">
        <v>1</v>
      </c>
      <c r="F416" s="6" t="n">
        <v>1993</v>
      </c>
      <c r="G416" s="5" t="s">
        <v>24</v>
      </c>
      <c r="H416" s="5" t="s">
        <v>19</v>
      </c>
      <c r="I416" s="7"/>
      <c r="J416" s="7"/>
      <c r="K416" s="7" t="n">
        <v>20000</v>
      </c>
      <c r="L416" s="7"/>
      <c r="M416" s="8" t="n">
        <f aca="false">SUM(J416:L416)</f>
        <v>20000</v>
      </c>
      <c r="N416" s="5" t="s">
        <v>25</v>
      </c>
      <c r="O416" s="9" t="s">
        <v>439</v>
      </c>
    </row>
    <row r="417" customFormat="false" ht="12.75" hidden="false" customHeight="false" outlineLevel="0" collapsed="false">
      <c r="A417" s="5" t="s">
        <v>438</v>
      </c>
      <c r="B417" s="5" t="s">
        <v>93</v>
      </c>
      <c r="C417" s="5" t="s">
        <v>42</v>
      </c>
      <c r="D417" s="6" t="n">
        <v>6</v>
      </c>
      <c r="E417" s="6" t="n">
        <v>1</v>
      </c>
      <c r="F417" s="6" t="n">
        <v>1994</v>
      </c>
      <c r="G417" s="10" t="s">
        <v>18</v>
      </c>
      <c r="H417" s="5" t="s">
        <v>19</v>
      </c>
      <c r="I417" s="7" t="n">
        <v>58</v>
      </c>
      <c r="J417" s="7"/>
      <c r="K417" s="7"/>
      <c r="L417" s="7"/>
      <c r="M417" s="8" t="n">
        <f aca="false">SUM(J417:L417)</f>
        <v>0</v>
      </c>
      <c r="N417" s="5" t="s">
        <v>45</v>
      </c>
      <c r="O417" s="9" t="s">
        <v>440</v>
      </c>
    </row>
    <row r="418" customFormat="false" ht="12.75" hidden="false" customHeight="false" outlineLevel="0" collapsed="false">
      <c r="A418" s="5" t="s">
        <v>438</v>
      </c>
      <c r="B418" s="5" t="s">
        <v>93</v>
      </c>
      <c r="C418" s="5" t="s">
        <v>42</v>
      </c>
      <c r="D418" s="6" t="n">
        <v>31</v>
      </c>
      <c r="E418" s="6" t="n">
        <v>12</v>
      </c>
      <c r="F418" s="6" t="n">
        <v>1995</v>
      </c>
      <c r="G418" s="5" t="s">
        <v>18</v>
      </c>
      <c r="H418" s="5" t="s">
        <v>19</v>
      </c>
      <c r="I418" s="7"/>
      <c r="J418" s="7"/>
      <c r="K418" s="7"/>
      <c r="L418" s="7" t="n">
        <v>95000</v>
      </c>
      <c r="M418" s="8" t="n">
        <f aca="false">SUM(J418:L418)</f>
        <v>95000</v>
      </c>
      <c r="N418" s="5" t="s">
        <v>62</v>
      </c>
      <c r="O418" s="5" t="s">
        <v>74</v>
      </c>
    </row>
    <row r="419" customFormat="false" ht="12.75" hidden="false" customHeight="false" outlineLevel="0" collapsed="false">
      <c r="A419" s="5" t="s">
        <v>441</v>
      </c>
      <c r="B419" s="5" t="s">
        <v>35</v>
      </c>
      <c r="C419" s="5" t="s">
        <v>36</v>
      </c>
      <c r="D419" s="6" t="n">
        <v>31</v>
      </c>
      <c r="E419" s="6" t="n">
        <v>12</v>
      </c>
      <c r="F419" s="6" t="n">
        <v>1991</v>
      </c>
      <c r="G419" s="5" t="s">
        <v>18</v>
      </c>
      <c r="H419" s="5" t="s">
        <v>73</v>
      </c>
      <c r="I419" s="7" t="n">
        <v>1500</v>
      </c>
      <c r="J419" s="7"/>
      <c r="K419" s="7" t="n">
        <v>30000</v>
      </c>
      <c r="L419" s="7"/>
      <c r="M419" s="8" t="n">
        <f aca="false">SUM(J419:L419)</f>
        <v>30000</v>
      </c>
      <c r="N419" s="5" t="s">
        <v>20</v>
      </c>
      <c r="O419" s="5" t="s">
        <v>442</v>
      </c>
    </row>
    <row r="420" customFormat="false" ht="12.75" hidden="false" customHeight="false" outlineLevel="0" collapsed="false">
      <c r="A420" s="5" t="s">
        <v>441</v>
      </c>
      <c r="B420" s="5" t="s">
        <v>35</v>
      </c>
      <c r="C420" s="5" t="s">
        <v>36</v>
      </c>
      <c r="D420" s="6" t="n">
        <v>31</v>
      </c>
      <c r="E420" s="6" t="n">
        <v>12</v>
      </c>
      <c r="F420" s="6" t="n">
        <v>1992</v>
      </c>
      <c r="G420" s="5" t="s">
        <v>18</v>
      </c>
      <c r="H420" s="5" t="s">
        <v>73</v>
      </c>
      <c r="I420" s="7" t="n">
        <v>3000</v>
      </c>
      <c r="J420" s="7"/>
      <c r="K420" s="7" t="n">
        <v>30000</v>
      </c>
      <c r="L420" s="7"/>
      <c r="M420" s="8" t="n">
        <f aca="false">SUM(J420:L420)</f>
        <v>30000</v>
      </c>
      <c r="N420" s="5" t="s">
        <v>20</v>
      </c>
      <c r="O420" s="5" t="s">
        <v>443</v>
      </c>
    </row>
    <row r="421" customFormat="false" ht="12.75" hidden="false" customHeight="false" outlineLevel="0" collapsed="false">
      <c r="A421" s="5" t="s">
        <v>441</v>
      </c>
      <c r="B421" s="5" t="s">
        <v>35</v>
      </c>
      <c r="C421" s="5" t="s">
        <v>36</v>
      </c>
      <c r="D421" s="6" t="n">
        <v>31</v>
      </c>
      <c r="E421" s="6" t="n">
        <v>12</v>
      </c>
      <c r="F421" s="6" t="n">
        <v>1993</v>
      </c>
      <c r="G421" s="5" t="s">
        <v>18</v>
      </c>
      <c r="H421" s="5" t="s">
        <v>73</v>
      </c>
      <c r="I421" s="7" t="n">
        <v>5000</v>
      </c>
      <c r="J421" s="7"/>
      <c r="K421" s="7"/>
      <c r="L421" s="7"/>
      <c r="M421" s="8" t="n">
        <f aca="false">SUM(J421:L421)</f>
        <v>0</v>
      </c>
      <c r="N421" s="5" t="s">
        <v>20</v>
      </c>
      <c r="O421" s="5" t="s">
        <v>444</v>
      </c>
    </row>
    <row r="422" customFormat="false" ht="12.75" hidden="false" customHeight="false" outlineLevel="0" collapsed="false">
      <c r="A422" s="5" t="s">
        <v>441</v>
      </c>
      <c r="B422" s="5" t="s">
        <v>35</v>
      </c>
      <c r="C422" s="5" t="s">
        <v>36</v>
      </c>
      <c r="D422" s="6" t="n">
        <v>31</v>
      </c>
      <c r="E422" s="6" t="n">
        <v>12</v>
      </c>
      <c r="F422" s="6" t="n">
        <v>1994</v>
      </c>
      <c r="G422" s="5" t="s">
        <v>18</v>
      </c>
      <c r="H422" s="5" t="s">
        <v>73</v>
      </c>
      <c r="I422" s="7" t="n">
        <v>5000</v>
      </c>
      <c r="J422" s="7"/>
      <c r="K422" s="7"/>
      <c r="L422" s="7"/>
      <c r="M422" s="8" t="n">
        <f aca="false">SUM(J422:L422)</f>
        <v>0</v>
      </c>
      <c r="N422" s="5" t="s">
        <v>20</v>
      </c>
      <c r="O422" s="5" t="s">
        <v>445</v>
      </c>
    </row>
    <row r="423" customFormat="false" ht="12.75" hidden="false" customHeight="false" outlineLevel="0" collapsed="false">
      <c r="A423" s="5" t="s">
        <v>441</v>
      </c>
      <c r="B423" s="5" t="s">
        <v>35</v>
      </c>
      <c r="C423" s="5" t="s">
        <v>36</v>
      </c>
      <c r="D423" s="6" t="n">
        <v>31</v>
      </c>
      <c r="E423" s="6" t="n">
        <v>12</v>
      </c>
      <c r="F423" s="6" t="n">
        <v>1995</v>
      </c>
      <c r="G423" s="5" t="s">
        <v>18</v>
      </c>
      <c r="H423" s="5" t="s">
        <v>73</v>
      </c>
      <c r="I423" s="7" t="n">
        <v>1000</v>
      </c>
      <c r="J423" s="7"/>
      <c r="K423" s="7" t="n">
        <v>2000000</v>
      </c>
      <c r="L423" s="7" t="n">
        <v>15000</v>
      </c>
      <c r="M423" s="8" t="n">
        <f aca="false">SUM(J423:L423)</f>
        <v>2015000</v>
      </c>
      <c r="N423" s="5" t="s">
        <v>62</v>
      </c>
      <c r="O423" s="5" t="s">
        <v>63</v>
      </c>
    </row>
    <row r="424" customFormat="false" ht="12.75" hidden="false" customHeight="false" outlineLevel="0" collapsed="false">
      <c r="A424" s="10" t="s">
        <v>441</v>
      </c>
      <c r="B424" s="5" t="s">
        <v>35</v>
      </c>
      <c r="C424" s="5" t="s">
        <v>36</v>
      </c>
      <c r="D424" s="11"/>
      <c r="E424" s="11"/>
      <c r="F424" s="11" t="n">
        <v>1996</v>
      </c>
      <c r="G424" s="5" t="s">
        <v>18</v>
      </c>
      <c r="H424" s="5" t="s">
        <v>73</v>
      </c>
      <c r="I424" s="8" t="n">
        <v>4000</v>
      </c>
      <c r="J424" s="8"/>
      <c r="K424" s="8" t="n">
        <v>2000000</v>
      </c>
      <c r="L424" s="8" t="n">
        <v>15000</v>
      </c>
      <c r="M424" s="8" t="n">
        <f aca="false">SUM(J424:L424)</f>
        <v>2015000</v>
      </c>
      <c r="N424" s="12" t="s">
        <v>29</v>
      </c>
      <c r="O424" s="10" t="s">
        <v>446</v>
      </c>
    </row>
    <row r="425" customFormat="false" ht="12.75" hidden="false" customHeight="false" outlineLevel="0" collapsed="false">
      <c r="A425" s="10" t="s">
        <v>441</v>
      </c>
      <c r="B425" s="5" t="s">
        <v>35</v>
      </c>
      <c r="C425" s="5" t="s">
        <v>36</v>
      </c>
      <c r="D425" s="11"/>
      <c r="E425" s="11"/>
      <c r="F425" s="11" t="n">
        <v>1997</v>
      </c>
      <c r="G425" s="5" t="s">
        <v>18</v>
      </c>
      <c r="H425" s="5" t="s">
        <v>73</v>
      </c>
      <c r="I425" s="8" t="n">
        <v>4000</v>
      </c>
      <c r="J425" s="8"/>
      <c r="K425" s="8" t="n">
        <v>1250000</v>
      </c>
      <c r="L425" s="8" t="n">
        <v>11000</v>
      </c>
      <c r="M425" s="8" t="n">
        <f aca="false">SUM(J425:L425)</f>
        <v>1261000</v>
      </c>
      <c r="N425" s="12" t="s">
        <v>29</v>
      </c>
      <c r="O425" s="10" t="s">
        <v>446</v>
      </c>
    </row>
    <row r="426" customFormat="false" ht="12.75" hidden="false" customHeight="false" outlineLevel="0" collapsed="false">
      <c r="A426" s="10" t="s">
        <v>441</v>
      </c>
      <c r="B426" s="5" t="s">
        <v>35</v>
      </c>
      <c r="C426" s="5" t="s">
        <v>36</v>
      </c>
      <c r="D426" s="11"/>
      <c r="E426" s="11"/>
      <c r="F426" s="11" t="n">
        <v>1998</v>
      </c>
      <c r="G426" s="5" t="s">
        <v>18</v>
      </c>
      <c r="H426" s="5" t="s">
        <v>73</v>
      </c>
      <c r="I426" s="8" t="n">
        <v>2100</v>
      </c>
      <c r="J426" s="8"/>
      <c r="K426" s="8" t="n">
        <v>1000000</v>
      </c>
      <c r="L426" s="8" t="n">
        <v>22000</v>
      </c>
      <c r="M426" s="8" t="n">
        <f aca="false">SUM(J426:L426)</f>
        <v>1022000</v>
      </c>
      <c r="N426" s="12" t="s">
        <v>29</v>
      </c>
      <c r="O426" s="10" t="s">
        <v>446</v>
      </c>
    </row>
    <row r="427" customFormat="false" ht="12.75" hidden="false" customHeight="false" outlineLevel="0" collapsed="false">
      <c r="A427" s="10" t="s">
        <v>441</v>
      </c>
      <c r="B427" s="5" t="s">
        <v>35</v>
      </c>
      <c r="C427" s="5" t="s">
        <v>36</v>
      </c>
      <c r="D427" s="11"/>
      <c r="E427" s="11"/>
      <c r="F427" s="11" t="n">
        <v>1999</v>
      </c>
      <c r="G427" s="5" t="s">
        <v>18</v>
      </c>
      <c r="H427" s="5" t="s">
        <v>73</v>
      </c>
      <c r="I427" s="8" t="n">
        <v>1300</v>
      </c>
      <c r="J427" s="8"/>
      <c r="K427" s="8" t="n">
        <v>600000</v>
      </c>
      <c r="L427" s="8" t="n">
        <v>31000</v>
      </c>
      <c r="M427" s="8" t="n">
        <f aca="false">SUM(J427:L427)</f>
        <v>631000</v>
      </c>
      <c r="N427" s="12" t="s">
        <v>29</v>
      </c>
      <c r="O427" s="10" t="s">
        <v>446</v>
      </c>
    </row>
    <row r="428" customFormat="false" ht="12.75" hidden="false" customHeight="false" outlineLevel="0" collapsed="false">
      <c r="A428" s="10" t="s">
        <v>441</v>
      </c>
      <c r="B428" s="5" t="s">
        <v>35</v>
      </c>
      <c r="C428" s="5" t="s">
        <v>36</v>
      </c>
      <c r="D428" s="11"/>
      <c r="E428" s="11"/>
      <c r="F428" s="11" t="n">
        <v>2000</v>
      </c>
      <c r="G428" s="5" t="s">
        <v>18</v>
      </c>
      <c r="H428" s="5" t="s">
        <v>73</v>
      </c>
      <c r="I428" s="8" t="n">
        <v>100</v>
      </c>
      <c r="J428" s="8"/>
      <c r="K428" s="8"/>
      <c r="L428" s="8"/>
      <c r="M428" s="8" t="n">
        <f aca="false">SUM(J428:L428)</f>
        <v>0</v>
      </c>
      <c r="N428" s="12" t="s">
        <v>29</v>
      </c>
      <c r="O428" s="10" t="s">
        <v>447</v>
      </c>
    </row>
    <row r="429" customFormat="false" ht="12.75" hidden="false" customHeight="false" outlineLevel="0" collapsed="false">
      <c r="A429" s="10" t="s">
        <v>441</v>
      </c>
      <c r="B429" s="5" t="s">
        <v>35</v>
      </c>
      <c r="C429" s="5" t="s">
        <v>36</v>
      </c>
      <c r="D429" s="11"/>
      <c r="E429" s="11"/>
      <c r="F429" s="11" t="n">
        <v>2000</v>
      </c>
      <c r="G429" s="5" t="s">
        <v>18</v>
      </c>
      <c r="H429" s="5" t="s">
        <v>73</v>
      </c>
      <c r="I429" s="8" t="n">
        <v>100</v>
      </c>
      <c r="J429" s="8"/>
      <c r="K429" s="8"/>
      <c r="L429" s="8"/>
      <c r="M429" s="8" t="n">
        <f aca="false">SUM(J429:L429)</f>
        <v>0</v>
      </c>
      <c r="N429" s="12" t="s">
        <v>29</v>
      </c>
      <c r="O429" s="10" t="s">
        <v>448</v>
      </c>
    </row>
    <row r="430" customFormat="false" ht="12.75" hidden="false" customHeight="false" outlineLevel="0" collapsed="false">
      <c r="A430" s="5" t="s">
        <v>449</v>
      </c>
      <c r="B430" s="5" t="s">
        <v>102</v>
      </c>
      <c r="C430" s="5" t="s">
        <v>42</v>
      </c>
      <c r="D430" s="6" t="n">
        <v>14</v>
      </c>
      <c r="E430" s="6" t="n">
        <v>10</v>
      </c>
      <c r="F430" s="6" t="n">
        <v>1991</v>
      </c>
      <c r="G430" s="5" t="s">
        <v>24</v>
      </c>
      <c r="H430" s="5" t="s">
        <v>19</v>
      </c>
      <c r="I430" s="7"/>
      <c r="J430" s="7"/>
      <c r="K430" s="7" t="n">
        <v>20000</v>
      </c>
      <c r="L430" s="7"/>
      <c r="M430" s="8" t="n">
        <f aca="false">SUM(J430:L430)</f>
        <v>20000</v>
      </c>
      <c r="N430" s="5" t="s">
        <v>85</v>
      </c>
      <c r="O430" s="5" t="s">
        <v>450</v>
      </c>
    </row>
    <row r="431" customFormat="false" ht="12.75" hidden="false" customHeight="false" outlineLevel="0" collapsed="false">
      <c r="A431" s="5" t="s">
        <v>449</v>
      </c>
      <c r="B431" s="5" t="s">
        <v>102</v>
      </c>
      <c r="C431" s="5" t="s">
        <v>42</v>
      </c>
      <c r="D431" s="6" t="n">
        <v>31</v>
      </c>
      <c r="E431" s="6" t="n">
        <v>12</v>
      </c>
      <c r="F431" s="6" t="n">
        <v>1991</v>
      </c>
      <c r="G431" s="5" t="s">
        <v>18</v>
      </c>
      <c r="H431" s="5" t="s">
        <v>19</v>
      </c>
      <c r="I431" s="7" t="n">
        <v>1000</v>
      </c>
      <c r="J431" s="7"/>
      <c r="K431" s="7" t="n">
        <v>300000</v>
      </c>
      <c r="L431" s="7" t="n">
        <v>14900</v>
      </c>
      <c r="M431" s="8" t="n">
        <f aca="false">SUM(J431:L431)</f>
        <v>314900</v>
      </c>
      <c r="N431" s="5" t="s">
        <v>20</v>
      </c>
      <c r="O431" s="5" t="s">
        <v>451</v>
      </c>
    </row>
    <row r="432" customFormat="false" ht="12.75" hidden="false" customHeight="false" outlineLevel="0" collapsed="false">
      <c r="A432" s="5" t="s">
        <v>449</v>
      </c>
      <c r="B432" s="5" t="s">
        <v>102</v>
      </c>
      <c r="C432" s="5" t="s">
        <v>42</v>
      </c>
      <c r="D432" s="6" t="n">
        <v>1</v>
      </c>
      <c r="E432" s="6" t="n">
        <v>8</v>
      </c>
      <c r="F432" s="6" t="n">
        <v>1992</v>
      </c>
      <c r="G432" s="5" t="s">
        <v>24</v>
      </c>
      <c r="H432" s="5" t="s">
        <v>19</v>
      </c>
      <c r="I432" s="7"/>
      <c r="J432" s="7"/>
      <c r="K432" s="7" t="n">
        <v>200</v>
      </c>
      <c r="L432" s="7"/>
      <c r="M432" s="8" t="n">
        <f aca="false">SUM(J432:L432)</f>
        <v>200</v>
      </c>
      <c r="N432" s="5" t="s">
        <v>85</v>
      </c>
      <c r="O432" s="5" t="s">
        <v>452</v>
      </c>
    </row>
    <row r="433" customFormat="false" ht="12.75" hidden="false" customHeight="false" outlineLevel="0" collapsed="false">
      <c r="A433" s="10" t="s">
        <v>449</v>
      </c>
      <c r="B433" s="5" t="s">
        <v>102</v>
      </c>
      <c r="C433" s="5" t="s">
        <v>42</v>
      </c>
      <c r="D433" s="11"/>
      <c r="E433" s="11"/>
      <c r="F433" s="11" t="n">
        <v>1996</v>
      </c>
      <c r="G433" s="10" t="s">
        <v>18</v>
      </c>
      <c r="H433" s="5" t="s">
        <v>19</v>
      </c>
      <c r="I433" s="8" t="n">
        <v>1500</v>
      </c>
      <c r="J433" s="8"/>
      <c r="K433" s="8" t="n">
        <v>70000</v>
      </c>
      <c r="L433" s="8" t="n">
        <v>15000</v>
      </c>
      <c r="M433" s="8" t="n">
        <f aca="false">SUM(J433:L433)</f>
        <v>85000</v>
      </c>
      <c r="N433" s="12" t="s">
        <v>29</v>
      </c>
      <c r="O433" s="10" t="s">
        <v>453</v>
      </c>
    </row>
    <row r="434" customFormat="false" ht="12.75" hidden="false" customHeight="false" outlineLevel="0" collapsed="false">
      <c r="A434" s="10" t="s">
        <v>449</v>
      </c>
      <c r="B434" s="5" t="s">
        <v>102</v>
      </c>
      <c r="C434" s="5" t="s">
        <v>42</v>
      </c>
      <c r="D434" s="11"/>
      <c r="E434" s="11"/>
      <c r="F434" s="11" t="n">
        <v>1997</v>
      </c>
      <c r="G434" s="10" t="s">
        <v>18</v>
      </c>
      <c r="H434" s="5" t="s">
        <v>19</v>
      </c>
      <c r="I434" s="8" t="n">
        <v>1000</v>
      </c>
      <c r="J434" s="8"/>
      <c r="K434" s="8" t="n">
        <v>300000</v>
      </c>
      <c r="L434" s="8" t="n">
        <v>10000</v>
      </c>
      <c r="M434" s="8" t="n">
        <f aca="false">SUM(J434:L434)</f>
        <v>310000</v>
      </c>
      <c r="N434" s="12" t="s">
        <v>29</v>
      </c>
      <c r="O434" s="10" t="s">
        <v>453</v>
      </c>
    </row>
    <row r="435" customFormat="false" ht="12.75" hidden="false" customHeight="false" outlineLevel="0" collapsed="false">
      <c r="A435" s="10" t="s">
        <v>449</v>
      </c>
      <c r="B435" s="5" t="s">
        <v>102</v>
      </c>
      <c r="C435" s="5" t="s">
        <v>42</v>
      </c>
      <c r="D435" s="11"/>
      <c r="E435" s="11"/>
      <c r="F435" s="11" t="n">
        <v>1998</v>
      </c>
      <c r="G435" s="10" t="s">
        <v>18</v>
      </c>
      <c r="H435" s="5" t="s">
        <v>19</v>
      </c>
      <c r="I435" s="13" t="n">
        <v>900</v>
      </c>
      <c r="J435" s="8"/>
      <c r="K435" s="8" t="n">
        <v>400000</v>
      </c>
      <c r="L435" s="8" t="n">
        <v>12000</v>
      </c>
      <c r="M435" s="8" t="n">
        <f aca="false">SUM(J435:L435)</f>
        <v>412000</v>
      </c>
      <c r="N435" s="12" t="s">
        <v>29</v>
      </c>
      <c r="O435" s="10" t="s">
        <v>454</v>
      </c>
    </row>
    <row r="436" customFormat="false" ht="12.75" hidden="false" customHeight="false" outlineLevel="0" collapsed="false">
      <c r="A436" s="10" t="s">
        <v>449</v>
      </c>
      <c r="B436" s="5" t="s">
        <v>102</v>
      </c>
      <c r="C436" s="5" t="s">
        <v>42</v>
      </c>
      <c r="D436" s="11"/>
      <c r="E436" s="11"/>
      <c r="F436" s="11" t="n">
        <v>1999</v>
      </c>
      <c r="G436" s="10" t="s">
        <v>18</v>
      </c>
      <c r="H436" s="5" t="s">
        <v>19</v>
      </c>
      <c r="I436" s="8" t="n">
        <v>1000</v>
      </c>
      <c r="J436" s="8"/>
      <c r="K436" s="8" t="n">
        <v>450000</v>
      </c>
      <c r="L436" s="8" t="n">
        <v>15000</v>
      </c>
      <c r="M436" s="8" t="n">
        <f aca="false">SUM(J436:L436)</f>
        <v>465000</v>
      </c>
      <c r="N436" s="12" t="s">
        <v>29</v>
      </c>
      <c r="O436" s="10" t="s">
        <v>455</v>
      </c>
    </row>
    <row r="437" customFormat="false" ht="12.75" hidden="false" customHeight="false" outlineLevel="0" collapsed="false">
      <c r="A437" s="10" t="s">
        <v>449</v>
      </c>
      <c r="B437" s="5" t="s">
        <v>102</v>
      </c>
      <c r="C437" s="5" t="s">
        <v>42</v>
      </c>
      <c r="D437" s="11"/>
      <c r="E437" s="11"/>
      <c r="F437" s="11" t="n">
        <v>2000</v>
      </c>
      <c r="G437" s="10" t="s">
        <v>18</v>
      </c>
      <c r="H437" s="5" t="s">
        <v>19</v>
      </c>
      <c r="I437" s="8" t="n">
        <v>150</v>
      </c>
      <c r="J437" s="8"/>
      <c r="K437" s="8" t="n">
        <v>610240</v>
      </c>
      <c r="L437" s="8"/>
      <c r="M437" s="8" t="n">
        <f aca="false">SUM(J437:L437)</f>
        <v>610240</v>
      </c>
      <c r="N437" s="12" t="s">
        <v>29</v>
      </c>
      <c r="O437" s="10" t="s">
        <v>456</v>
      </c>
    </row>
    <row r="438" customFormat="false" ht="12.75" hidden="false" customHeight="false" outlineLevel="0" collapsed="false">
      <c r="A438" s="5" t="s">
        <v>457</v>
      </c>
      <c r="B438" s="5" t="s">
        <v>261</v>
      </c>
      <c r="C438" s="5" t="s">
        <v>36</v>
      </c>
      <c r="D438" s="6" t="n">
        <v>31</v>
      </c>
      <c r="E438" s="6" t="n">
        <v>12</v>
      </c>
      <c r="F438" s="6" t="n">
        <v>1991</v>
      </c>
      <c r="G438" s="5" t="s">
        <v>18</v>
      </c>
      <c r="H438" s="5" t="s">
        <v>73</v>
      </c>
      <c r="I438" s="7" t="n">
        <v>94</v>
      </c>
      <c r="J438" s="7"/>
      <c r="K438" s="7"/>
      <c r="L438" s="7"/>
      <c r="M438" s="8" t="n">
        <f aca="false">SUM(J438:L438)</f>
        <v>0</v>
      </c>
      <c r="N438" s="5" t="s">
        <v>20</v>
      </c>
      <c r="O438" s="5" t="s">
        <v>458</v>
      </c>
    </row>
    <row r="439" customFormat="false" ht="12.75" hidden="false" customHeight="false" outlineLevel="0" collapsed="false">
      <c r="A439" s="5" t="s">
        <v>457</v>
      </c>
      <c r="B439" s="5" t="s">
        <v>261</v>
      </c>
      <c r="C439" s="5" t="s">
        <v>36</v>
      </c>
      <c r="D439" s="6" t="n">
        <v>31</v>
      </c>
      <c r="E439" s="6" t="n">
        <v>12</v>
      </c>
      <c r="F439" s="6" t="n">
        <v>1992</v>
      </c>
      <c r="G439" s="5" t="s">
        <v>18</v>
      </c>
      <c r="H439" s="5" t="s">
        <v>73</v>
      </c>
      <c r="I439" s="7" t="n">
        <v>100</v>
      </c>
      <c r="J439" s="7"/>
      <c r="K439" s="7"/>
      <c r="L439" s="7"/>
      <c r="M439" s="8" t="n">
        <f aca="false">SUM(J439:L439)</f>
        <v>0</v>
      </c>
      <c r="N439" s="5" t="s">
        <v>20</v>
      </c>
      <c r="O439" s="5" t="s">
        <v>459</v>
      </c>
    </row>
    <row r="440" customFormat="false" ht="12.75" hidden="false" customHeight="false" outlineLevel="0" collapsed="false">
      <c r="A440" s="5" t="s">
        <v>457</v>
      </c>
      <c r="B440" s="5" t="s">
        <v>261</v>
      </c>
      <c r="C440" s="5" t="s">
        <v>36</v>
      </c>
      <c r="D440" s="6" t="n">
        <v>31</v>
      </c>
      <c r="E440" s="6" t="n">
        <v>12</v>
      </c>
      <c r="F440" s="6" t="n">
        <v>1993</v>
      </c>
      <c r="G440" s="5" t="s">
        <v>18</v>
      </c>
      <c r="H440" s="5" t="s">
        <v>73</v>
      </c>
      <c r="I440" s="7" t="n">
        <v>130</v>
      </c>
      <c r="J440" s="7"/>
      <c r="K440" s="7"/>
      <c r="L440" s="7"/>
      <c r="M440" s="8" t="n">
        <f aca="false">SUM(J440:L440)</f>
        <v>0</v>
      </c>
      <c r="N440" s="5" t="s">
        <v>20</v>
      </c>
      <c r="O440" s="5" t="s">
        <v>460</v>
      </c>
    </row>
    <row r="441" customFormat="false" ht="12.75" hidden="false" customHeight="false" outlineLevel="0" collapsed="false">
      <c r="A441" s="5" t="s">
        <v>457</v>
      </c>
      <c r="B441" s="5" t="s">
        <v>261</v>
      </c>
      <c r="C441" s="5" t="s">
        <v>36</v>
      </c>
      <c r="D441" s="6" t="n">
        <v>31</v>
      </c>
      <c r="E441" s="6" t="n">
        <v>12</v>
      </c>
      <c r="F441" s="6" t="n">
        <v>1994</v>
      </c>
      <c r="G441" s="5" t="s">
        <v>18</v>
      </c>
      <c r="H441" s="5" t="s">
        <v>73</v>
      </c>
      <c r="I441" s="7" t="n">
        <v>125</v>
      </c>
      <c r="J441" s="7"/>
      <c r="K441" s="7"/>
      <c r="L441" s="7"/>
      <c r="M441" s="8" t="n">
        <f aca="false">SUM(J441:L441)</f>
        <v>0</v>
      </c>
      <c r="N441" s="5" t="s">
        <v>20</v>
      </c>
      <c r="O441" s="9" t="s">
        <v>461</v>
      </c>
    </row>
    <row r="442" customFormat="false" ht="12.75" hidden="false" customHeight="false" outlineLevel="0" collapsed="false">
      <c r="A442" s="5" t="s">
        <v>462</v>
      </c>
      <c r="B442" s="5" t="s">
        <v>72</v>
      </c>
      <c r="C442" s="5" t="s">
        <v>17</v>
      </c>
      <c r="D442" s="6" t="n">
        <v>31</v>
      </c>
      <c r="E442" s="6" t="n">
        <v>12</v>
      </c>
      <c r="F442" s="6" t="n">
        <v>1995</v>
      </c>
      <c r="G442" s="5" t="s">
        <v>18</v>
      </c>
      <c r="H442" s="5" t="s">
        <v>73</v>
      </c>
      <c r="I442" s="7"/>
      <c r="J442" s="7"/>
      <c r="K442" s="7"/>
      <c r="L442" s="7" t="n">
        <v>48000</v>
      </c>
      <c r="M442" s="8" t="n">
        <f aca="false">SUM(J442:L442)</f>
        <v>48000</v>
      </c>
      <c r="N442" s="5" t="s">
        <v>62</v>
      </c>
      <c r="O442" s="5" t="s">
        <v>74</v>
      </c>
    </row>
    <row r="443" customFormat="false" ht="12.75" hidden="false" customHeight="false" outlineLevel="0" collapsed="false">
      <c r="A443" s="5" t="s">
        <v>463</v>
      </c>
      <c r="B443" s="5" t="s">
        <v>112</v>
      </c>
      <c r="C443" s="5" t="s">
        <v>17</v>
      </c>
      <c r="D443" s="6" t="n">
        <v>31</v>
      </c>
      <c r="E443" s="6" t="n">
        <v>12</v>
      </c>
      <c r="F443" s="6" t="n">
        <v>1995</v>
      </c>
      <c r="G443" s="5" t="s">
        <v>18</v>
      </c>
      <c r="H443" s="5" t="s">
        <v>19</v>
      </c>
      <c r="I443" s="7"/>
      <c r="J443" s="7"/>
      <c r="K443" s="7"/>
      <c r="L443" s="7" t="n">
        <v>294850</v>
      </c>
      <c r="M443" s="8" t="n">
        <f aca="false">SUM(J443:L443)</f>
        <v>294850</v>
      </c>
      <c r="N443" s="5" t="s">
        <v>62</v>
      </c>
      <c r="O443" s="5" t="s">
        <v>74</v>
      </c>
    </row>
    <row r="444" customFormat="false" ht="12.75" hidden="false" customHeight="false" outlineLevel="0" collapsed="false">
      <c r="A444" s="5" t="s">
        <v>464</v>
      </c>
      <c r="B444" s="5" t="s">
        <v>237</v>
      </c>
      <c r="C444" s="5" t="s">
        <v>17</v>
      </c>
      <c r="D444" s="6" t="n">
        <v>31</v>
      </c>
      <c r="E444" s="6" t="n">
        <v>12</v>
      </c>
      <c r="F444" s="6" t="n">
        <v>1994</v>
      </c>
      <c r="G444" s="5" t="s">
        <v>18</v>
      </c>
      <c r="H444" s="5" t="s">
        <v>19</v>
      </c>
      <c r="I444" s="7" t="n">
        <v>7000</v>
      </c>
      <c r="J444" s="7"/>
      <c r="K444" s="7" t="n">
        <v>110000</v>
      </c>
      <c r="L444" s="7"/>
      <c r="M444" s="8" t="n">
        <f aca="false">SUM(J444:L444)</f>
        <v>110000</v>
      </c>
      <c r="N444" s="5" t="s">
        <v>20</v>
      </c>
      <c r="O444" s="5" t="s">
        <v>465</v>
      </c>
    </row>
    <row r="445" customFormat="false" ht="12.75" hidden="false" customHeight="false" outlineLevel="0" collapsed="false">
      <c r="A445" s="5" t="s">
        <v>466</v>
      </c>
      <c r="B445" s="5" t="s">
        <v>56</v>
      </c>
      <c r="C445" s="5" t="s">
        <v>42</v>
      </c>
      <c r="D445" s="6" t="n">
        <v>25</v>
      </c>
      <c r="E445" s="6" t="n">
        <v>4</v>
      </c>
      <c r="F445" s="6" t="n">
        <v>1991</v>
      </c>
      <c r="G445" s="5" t="s">
        <v>24</v>
      </c>
      <c r="H445" s="5" t="s">
        <v>19</v>
      </c>
      <c r="I445" s="7"/>
      <c r="J445" s="7"/>
      <c r="K445" s="7" t="n">
        <v>50000</v>
      </c>
      <c r="L445" s="7"/>
      <c r="M445" s="8" t="n">
        <f aca="false">SUM(J445:L445)</f>
        <v>50000</v>
      </c>
      <c r="N445" s="5" t="s">
        <v>288</v>
      </c>
      <c r="O445" s="5" t="s">
        <v>467</v>
      </c>
    </row>
    <row r="446" customFormat="false" ht="12.75" hidden="false" customHeight="false" outlineLevel="0" collapsed="false">
      <c r="A446" s="5" t="s">
        <v>466</v>
      </c>
      <c r="B446" s="5" t="s">
        <v>56</v>
      </c>
      <c r="C446" s="5" t="s">
        <v>42</v>
      </c>
      <c r="D446" s="6" t="n">
        <v>25</v>
      </c>
      <c r="E446" s="6" t="n">
        <v>9</v>
      </c>
      <c r="F446" s="6" t="n">
        <v>1992</v>
      </c>
      <c r="G446" s="5" t="s">
        <v>24</v>
      </c>
      <c r="H446" s="5" t="s">
        <v>19</v>
      </c>
      <c r="I446" s="7"/>
      <c r="J446" s="7"/>
      <c r="K446" s="7" t="n">
        <v>40000</v>
      </c>
      <c r="L446" s="7"/>
      <c r="M446" s="8" t="n">
        <f aca="false">SUM(J446:L446)</f>
        <v>40000</v>
      </c>
      <c r="N446" s="5" t="s">
        <v>25</v>
      </c>
      <c r="O446" s="5" t="s">
        <v>468</v>
      </c>
    </row>
    <row r="447" customFormat="false" ht="12.75" hidden="false" customHeight="false" outlineLevel="0" collapsed="false">
      <c r="A447" s="5" t="s">
        <v>466</v>
      </c>
      <c r="B447" s="5" t="s">
        <v>56</v>
      </c>
      <c r="C447" s="5" t="s">
        <v>42</v>
      </c>
      <c r="D447" s="6" t="n">
        <v>31</v>
      </c>
      <c r="E447" s="6" t="n">
        <v>12</v>
      </c>
      <c r="F447" s="6" t="n">
        <v>1995</v>
      </c>
      <c r="G447" s="5" t="s">
        <v>18</v>
      </c>
      <c r="H447" s="5" t="s">
        <v>19</v>
      </c>
      <c r="I447" s="7"/>
      <c r="J447" s="7"/>
      <c r="K447" s="7" t="n">
        <v>225000</v>
      </c>
      <c r="L447" s="7" t="n">
        <v>58600</v>
      </c>
      <c r="M447" s="8" t="n">
        <f aca="false">SUM(J447:L447)</f>
        <v>283600</v>
      </c>
      <c r="N447" s="5" t="s">
        <v>62</v>
      </c>
      <c r="O447" s="5" t="s">
        <v>63</v>
      </c>
    </row>
    <row r="448" customFormat="false" ht="12.75" hidden="false" customHeight="false" outlineLevel="0" collapsed="false">
      <c r="A448" s="10" t="s">
        <v>466</v>
      </c>
      <c r="B448" s="5" t="s">
        <v>56</v>
      </c>
      <c r="C448" s="5" t="s">
        <v>42</v>
      </c>
      <c r="D448" s="11"/>
      <c r="E448" s="11"/>
      <c r="F448" s="11" t="n">
        <v>1996</v>
      </c>
      <c r="G448" s="10" t="s">
        <v>18</v>
      </c>
      <c r="H448" s="5" t="s">
        <v>19</v>
      </c>
      <c r="I448" s="8" t="n">
        <v>1500</v>
      </c>
      <c r="J448" s="8"/>
      <c r="K448" s="8" t="n">
        <v>400000</v>
      </c>
      <c r="L448" s="8" t="n">
        <v>116800</v>
      </c>
      <c r="M448" s="8" t="n">
        <f aca="false">SUM(J448:L448)</f>
        <v>516800</v>
      </c>
      <c r="N448" s="12" t="s">
        <v>29</v>
      </c>
      <c r="O448" s="5" t="s">
        <v>469</v>
      </c>
    </row>
    <row r="449" customFormat="false" ht="12.75" hidden="false" customHeight="false" outlineLevel="0" collapsed="false">
      <c r="A449" s="10" t="s">
        <v>466</v>
      </c>
      <c r="B449" s="5" t="s">
        <v>56</v>
      </c>
      <c r="C449" s="5" t="s">
        <v>42</v>
      </c>
      <c r="D449" s="11"/>
      <c r="E449" s="11"/>
      <c r="F449" s="11" t="n">
        <v>1997</v>
      </c>
      <c r="G449" s="10" t="s">
        <v>18</v>
      </c>
      <c r="H449" s="5" t="s">
        <v>19</v>
      </c>
      <c r="I449" s="8" t="n">
        <v>93000</v>
      </c>
      <c r="J449" s="8"/>
      <c r="K449" s="8" t="n">
        <v>100000</v>
      </c>
      <c r="L449" s="8" t="n">
        <v>132000</v>
      </c>
      <c r="M449" s="8" t="n">
        <f aca="false">SUM(J449:L449)</f>
        <v>232000</v>
      </c>
      <c r="N449" s="12" t="s">
        <v>29</v>
      </c>
      <c r="O449" s="5" t="s">
        <v>470</v>
      </c>
    </row>
    <row r="450" customFormat="false" ht="12.75" hidden="false" customHeight="false" outlineLevel="0" collapsed="false">
      <c r="A450" s="10" t="s">
        <v>466</v>
      </c>
      <c r="B450" s="5" t="s">
        <v>56</v>
      </c>
      <c r="C450" s="5" t="s">
        <v>42</v>
      </c>
      <c r="D450" s="11"/>
      <c r="E450" s="11"/>
      <c r="F450" s="11" t="n">
        <v>1998</v>
      </c>
      <c r="G450" s="10" t="s">
        <v>18</v>
      </c>
      <c r="H450" s="5" t="s">
        <v>19</v>
      </c>
      <c r="I450" s="8" t="n">
        <v>5000</v>
      </c>
      <c r="J450" s="8"/>
      <c r="K450" s="8" t="n">
        <v>300000</v>
      </c>
      <c r="L450" s="8" t="n">
        <v>136000</v>
      </c>
      <c r="M450" s="8" t="n">
        <f aca="false">SUM(J450:L450)</f>
        <v>436000</v>
      </c>
      <c r="N450" s="12" t="s">
        <v>29</v>
      </c>
      <c r="O450" s="5" t="s">
        <v>469</v>
      </c>
    </row>
    <row r="451" customFormat="false" ht="12.75" hidden="false" customHeight="false" outlineLevel="0" collapsed="false">
      <c r="A451" s="10" t="s">
        <v>466</v>
      </c>
      <c r="B451" s="5" t="s">
        <v>56</v>
      </c>
      <c r="C451" s="5" t="s">
        <v>42</v>
      </c>
      <c r="D451" s="11"/>
      <c r="E451" s="11"/>
      <c r="F451" s="11" t="n">
        <v>1999</v>
      </c>
      <c r="G451" s="10" t="s">
        <v>18</v>
      </c>
      <c r="H451" s="5" t="s">
        <v>19</v>
      </c>
      <c r="I451" s="8" t="n">
        <v>5000</v>
      </c>
      <c r="J451" s="8"/>
      <c r="K451" s="8" t="n">
        <v>800000</v>
      </c>
      <c r="L451" s="8" t="n">
        <v>240000</v>
      </c>
      <c r="M451" s="8" t="n">
        <f aca="false">SUM(J451:L451)</f>
        <v>1040000</v>
      </c>
      <c r="N451" s="12" t="s">
        <v>29</v>
      </c>
      <c r="O451" s="5" t="s">
        <v>469</v>
      </c>
    </row>
    <row r="452" customFormat="false" ht="12.75" hidden="false" customHeight="false" outlineLevel="0" collapsed="false">
      <c r="A452" s="10" t="s">
        <v>466</v>
      </c>
      <c r="B452" s="5" t="s">
        <v>56</v>
      </c>
      <c r="C452" s="5" t="s">
        <v>42</v>
      </c>
      <c r="D452" s="11"/>
      <c r="E452" s="11"/>
      <c r="F452" s="11" t="n">
        <v>2000</v>
      </c>
      <c r="G452" s="10" t="s">
        <v>18</v>
      </c>
      <c r="H452" s="5" t="s">
        <v>19</v>
      </c>
      <c r="I452" s="8" t="n">
        <v>1200</v>
      </c>
      <c r="J452" s="8"/>
      <c r="K452" s="8" t="n">
        <v>1800000</v>
      </c>
      <c r="L452" s="8"/>
      <c r="M452" s="8" t="n">
        <f aca="false">SUM(J452:L452)</f>
        <v>1800000</v>
      </c>
      <c r="N452" s="12" t="s">
        <v>29</v>
      </c>
      <c r="O452" s="5" t="s">
        <v>4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1:10:12Z</dcterms:created>
  <dc:creator>caroline</dc:creator>
  <dc:description/>
  <dc:language>en-US</dc:language>
  <cp:lastModifiedBy>caroline</cp:lastModifiedBy>
  <cp:revision>0</cp:revision>
  <dc:subject/>
  <dc:title/>
</cp:coreProperties>
</file>